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771">
  <si>
    <t xml:space="preserve">       KRYCÍ LIST </t>
  </si>
  <si>
    <t xml:space="preserve">Název stavby</t>
  </si>
  <si>
    <t xml:space="preserve">Školní jídelna v Třeboni  rekonstrukce varny</t>
  </si>
  <si>
    <t xml:space="preserve">JKSO</t>
  </si>
  <si>
    <t xml:space="preserve"> </t>
  </si>
  <si>
    <t xml:space="preserve">Kód stavby</t>
  </si>
  <si>
    <t xml:space="preserve">16005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.Dvořáková</t>
  </si>
  <si>
    <t xml:space="preserve">22.03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12101</t>
  </si>
  <si>
    <t xml:space="preserve">Hloubení rýh š do 600 mm ručním nebo pneum nářadím v soudržných horninách tř. 3</t>
  </si>
  <si>
    <t xml:space="preserve">m3</t>
  </si>
  <si>
    <t xml:space="preserve">2</t>
  </si>
  <si>
    <t xml:space="preserve">základy</t>
  </si>
  <si>
    <t xml:space="preserve">-1</t>
  </si>
  <si>
    <t xml:space="preserve">(5,4+1,5+6,2*3)*0,5*0,4</t>
  </si>
  <si>
    <t xml:space="preserve">kanalizace -vnitřní</t>
  </si>
  <si>
    <t xml:space="preserve">17,4+66,1</t>
  </si>
  <si>
    <t xml:space="preserve">Součet</t>
  </si>
  <si>
    <t xml:space="preserve">4</t>
  </si>
  <si>
    <t xml:space="preserve">161101101</t>
  </si>
  <si>
    <t xml:space="preserve">Svislé přemístění výkopku z horniny tř. 1 až 4 hl výkopu do 2,5 m</t>
  </si>
  <si>
    <t xml:space="preserve">3</t>
  </si>
  <si>
    <t xml:space="preserve">167101101</t>
  </si>
  <si>
    <t xml:space="preserve">Nakládání výkopku z hornin tř. 1 až 4 do 100 m3</t>
  </si>
  <si>
    <t xml:space="preserve">88,6-74,3</t>
  </si>
  <si>
    <t xml:space="preserve">175111101</t>
  </si>
  <si>
    <t xml:space="preserve">Obsypání potrubí ručně sypaninou bez prohození, uloženou do 3 m</t>
  </si>
  <si>
    <t xml:space="preserve">5</t>
  </si>
  <si>
    <t xml:space="preserve">175111109</t>
  </si>
  <si>
    <t xml:space="preserve">Příplatek k obsypání potrubí za ruční prohození sypaniny, uložené do 3 m</t>
  </si>
  <si>
    <t xml:space="preserve">6</t>
  </si>
  <si>
    <t xml:space="preserve">120901121</t>
  </si>
  <si>
    <t xml:space="preserve">Bourání zdiva z betonu prostého neprokládaného v odkopávkách nebo prokopávkách ručně prostupy kanalizace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14,300*2</t>
  </si>
  <si>
    <t xml:space="preserve">9</t>
  </si>
  <si>
    <t xml:space="preserve">162701105</t>
  </si>
  <si>
    <t xml:space="preserve">Vodorovné přemístění do 10000 m výkopku/sypaniny z horniny tř. 1 až 4  předběžně</t>
  </si>
  <si>
    <t xml:space="preserve">14,3+1,87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6,17*1,7</t>
  </si>
  <si>
    <t xml:space="preserve">12</t>
  </si>
  <si>
    <t xml:space="preserve">151101201</t>
  </si>
  <si>
    <t xml:space="preserve">Zřízení příložného pažení stěn výkopu hl do 4 m vč.rozepření</t>
  </si>
  <si>
    <t xml:space="preserve">m2</t>
  </si>
  <si>
    <t xml:space="preserve">13</t>
  </si>
  <si>
    <t xml:space="preserve">151101211</t>
  </si>
  <si>
    <t xml:space="preserve">Odstranění příložného pažení stěn hl do 4 m  vč.rozepření</t>
  </si>
  <si>
    <t xml:space="preserve">Zakládání</t>
  </si>
  <si>
    <t xml:space="preserve">14</t>
  </si>
  <si>
    <t xml:space="preserve">011</t>
  </si>
  <si>
    <t xml:space="preserve">274313611</t>
  </si>
  <si>
    <t xml:space="preserve">Základové pásy z betonu tř. C 16/20</t>
  </si>
  <si>
    <t xml:space="preserve">(5,4+1,5+6,2*3)*0,5*0,5</t>
  </si>
  <si>
    <t xml:space="preserve">15</t>
  </si>
  <si>
    <t xml:space="preserve">014</t>
  </si>
  <si>
    <t xml:space="preserve">310321111</t>
  </si>
  <si>
    <t xml:space="preserve">Zabetonování otvorů do pl 1 m2 ve zdivu základovém včetně bednění a výztuže</t>
  </si>
  <si>
    <t xml:space="preserve">1,87</t>
  </si>
  <si>
    <t xml:space="preserve">Svislé a kompletní konstrukce</t>
  </si>
  <si>
    <t xml:space="preserve">16</t>
  </si>
  <si>
    <t xml:space="preserve">317234410</t>
  </si>
  <si>
    <t xml:space="preserve">Vyzdívka mezi nosníky z cihel pálených na MC</t>
  </si>
  <si>
    <t xml:space="preserve">0,6</t>
  </si>
  <si>
    <t xml:space="preserve">17</t>
  </si>
  <si>
    <t xml:space="preserve">317944321</t>
  </si>
  <si>
    <t xml:space="preserve">Válcované nosníky do č.12 dodatečně osazované do připravených otvorů</t>
  </si>
  <si>
    <t xml:space="preserve">(161,92+21,86)/1000</t>
  </si>
  <si>
    <t xml:space="preserve">18</t>
  </si>
  <si>
    <t xml:space="preserve">317941123</t>
  </si>
  <si>
    <t xml:space="preserve">Osazování ocelových válcovaných nosníků na zdivu I, IE, U, UE nebo L do č 22</t>
  </si>
  <si>
    <t xml:space="preserve">(42,47+134,9+28,31)/1000</t>
  </si>
  <si>
    <t xml:space="preserve">19</t>
  </si>
  <si>
    <t xml:space="preserve">M</t>
  </si>
  <si>
    <t xml:space="preserve">MAT</t>
  </si>
  <si>
    <t xml:space="preserve">130107160</t>
  </si>
  <si>
    <t xml:space="preserve">ocel profilová  v jakosti 11 375, h=140 mm</t>
  </si>
  <si>
    <t xml:space="preserve">(42,47+28,31)/1000*1,1</t>
  </si>
  <si>
    <t xml:space="preserve">20</t>
  </si>
  <si>
    <t xml:space="preserve">130107200</t>
  </si>
  <si>
    <t xml:space="preserve">ocel profilová v jakosti 11 375, h=180 mm</t>
  </si>
  <si>
    <t xml:space="preserve">134,9/1000*1,1</t>
  </si>
  <si>
    <t xml:space="preserve">21</t>
  </si>
  <si>
    <t xml:space="preserve">341272612</t>
  </si>
  <si>
    <t xml:space="preserve">Stěny nosné tl 200 mm z pórobetonových přesných hladkých tvárnic  hmotnosti 500 kg/m3</t>
  </si>
  <si>
    <t xml:space="preserve">5,4*3,0</t>
  </si>
  <si>
    <t xml:space="preserve">22</t>
  </si>
  <si>
    <t xml:space="preserve">341272632</t>
  </si>
  <si>
    <t xml:space="preserve">Stěny nosné tl 300 mm z pórobetonových přesných hladkých tvárnic Ytong hmotnosti 500 kg/m3</t>
  </si>
  <si>
    <t xml:space="preserve">(6,2+0,8)*3,97-(1,0*2,0+2,35*1,3)</t>
  </si>
  <si>
    <t xml:space="preserve">23</t>
  </si>
  <si>
    <t xml:space="preserve">342272323</t>
  </si>
  <si>
    <t xml:space="preserve">Příčky tl 100 mm z pórobetonových přesných hladkých příčkovek objemové hmotnosti 500 kg/m3</t>
  </si>
  <si>
    <t xml:space="preserve">1,0*2,0</t>
  </si>
  <si>
    <t xml:space="preserve">24</t>
  </si>
  <si>
    <t xml:space="preserve">342272523</t>
  </si>
  <si>
    <t xml:space="preserve">Příčky tl 150 mm z pórobetonových přesných hladkých příčkovek objemové hmotnosti 500 kg/m3</t>
  </si>
  <si>
    <t xml:space="preserve">2,45*1,0+5,4*3,97+6,2*3,97+1,4*3,97+(5,1+4,2+5,6)*2,05</t>
  </si>
  <si>
    <t xml:space="preserve">25</t>
  </si>
  <si>
    <t xml:space="preserve">349231811</t>
  </si>
  <si>
    <t xml:space="preserve">Přizdívka ostění  z cihel tl do 150 mm</t>
  </si>
  <si>
    <t xml:space="preserve">2,7</t>
  </si>
  <si>
    <t xml:space="preserve">26</t>
  </si>
  <si>
    <t xml:space="preserve">340239235</t>
  </si>
  <si>
    <t xml:space="preserve">Zazdívka otvorů pl do 4 m2 v příčkách nebo stěnách z příčkovek Ytong tl 150 mm</t>
  </si>
  <si>
    <t xml:space="preserve">4,0</t>
  </si>
  <si>
    <t xml:space="preserve">27</t>
  </si>
  <si>
    <t xml:space="preserve">PK</t>
  </si>
  <si>
    <t xml:space="preserve">R3</t>
  </si>
  <si>
    <t xml:space="preserve">Zednické výpomoce pro EI,ZI,ÚT, VZT ocenit v rozpočtech těchto řemesel</t>
  </si>
  <si>
    <t xml:space="preserve">pozn</t>
  </si>
  <si>
    <t xml:space="preserve">Vodorovné konstrukce</t>
  </si>
  <si>
    <t xml:space="preserve">28</t>
  </si>
  <si>
    <t xml:space="preserve">411121221</t>
  </si>
  <si>
    <t xml:space="preserve">Montáž prefabrikovaných ŽB  desek dl do 900 mm</t>
  </si>
  <si>
    <t xml:space="preserve">kus</t>
  </si>
  <si>
    <t xml:space="preserve">stávající desky</t>
  </si>
  <si>
    <t xml:space="preserve">180</t>
  </si>
  <si>
    <t xml:space="preserve">29</t>
  </si>
  <si>
    <t xml:space="preserve">413232211</t>
  </si>
  <si>
    <t xml:space="preserve">Zazdívka zhlaví válcovaných nosníků v do 150 mm</t>
  </si>
  <si>
    <t xml:space="preserve">18*2+4*2</t>
  </si>
  <si>
    <t xml:space="preserve">30</t>
  </si>
  <si>
    <t xml:space="preserve">413232221</t>
  </si>
  <si>
    <t xml:space="preserve">Zazdívka zhlaví válcovaných nosníků v do 300 mm</t>
  </si>
  <si>
    <t xml:space="preserve">2*2</t>
  </si>
  <si>
    <t xml:space="preserve">Úpravy povrchů, podlahy a osazování výplní</t>
  </si>
  <si>
    <t xml:space="preserve">31</t>
  </si>
  <si>
    <t xml:space="preserve">612142001</t>
  </si>
  <si>
    <t xml:space="preserve">Potažení vnitřních stěn sklovláknitým pletivem vtlačeným do tenkovrstvé hmoty</t>
  </si>
  <si>
    <t xml:space="preserve">mč,37,38,39,40</t>
  </si>
  <si>
    <t xml:space="preserve">6,2*3,8*2</t>
  </si>
  <si>
    <t xml:space="preserve">6,2*0,8*4</t>
  </si>
  <si>
    <t xml:space="preserve">1,5*2,0*2</t>
  </si>
  <si>
    <t xml:space="preserve">(0,7+0,6+0,4)*3,8*2</t>
  </si>
  <si>
    <t xml:space="preserve">(5,1+5,6+5,6)*2,0*2</t>
  </si>
  <si>
    <t xml:space="preserve">bandáž napojení</t>
  </si>
  <si>
    <t xml:space="preserve">29,0</t>
  </si>
  <si>
    <t xml:space="preserve">32</t>
  </si>
  <si>
    <t xml:space="preserve">612311131</t>
  </si>
  <si>
    <t xml:space="preserve">Potažení vnitřních stěn vápenným štukem tloušťky do 3 mm</t>
  </si>
  <si>
    <t xml:space="preserve">180,08</t>
  </si>
  <si>
    <t xml:space="preserve">33</t>
  </si>
  <si>
    <t xml:space="preserve">612325423</t>
  </si>
  <si>
    <t xml:space="preserve">Oprava vnitřní vápenocementové štukové omítky stěn v rozsahu plochy do 50%</t>
  </si>
  <si>
    <t xml:space="preserve">mč.29,30,26,43</t>
  </si>
  <si>
    <t xml:space="preserve">2*(7,6+5,9)*3,0</t>
  </si>
  <si>
    <t xml:space="preserve">(2*2,4+6,05)*3,0</t>
  </si>
  <si>
    <t xml:space="preserve">2*(2,5+6,05)*3,0</t>
  </si>
  <si>
    <t xml:space="preserve">2*(3,55+2,4)*3,0</t>
  </si>
  <si>
    <t xml:space="preserve">mč.35,36,37,38,40,39</t>
  </si>
  <si>
    <t xml:space="preserve">2*(3,8+4,7+3,8+4,7+10,3+12,9+2,4+12,9)*0,85</t>
  </si>
  <si>
    <t xml:space="preserve">2*(3,3+8,0)*0,85</t>
  </si>
  <si>
    <t xml:space="preserve">34</t>
  </si>
  <si>
    <t xml:space="preserve">611325422</t>
  </si>
  <si>
    <t xml:space="preserve">Oprava vnitřní vápenocementové štukové omítky stropů v rozsahu plochy přes 10%do 30%</t>
  </si>
  <si>
    <t xml:space="preserve">426,0-105,0</t>
  </si>
  <si>
    <t xml:space="preserve">35</t>
  </si>
  <si>
    <t xml:space="preserve">612321121</t>
  </si>
  <si>
    <t xml:space="preserve">Vápenocementová omítka hladká jednovrstvá vnitřních stěn nanášená ručně</t>
  </si>
  <si>
    <t xml:space="preserve">vyrovnání pod obklady na stáv zdivu</t>
  </si>
  <si>
    <t xml:space="preserve">2*(6,05+2,45+3,1+6,05+4,3+6,05+3,8+4,7+3,8+4,7+10,3+12,9+2,4+12,9+2,4+1,75+2,4+3,55+2,7+5,4+12,45+1,9)*3,0+(2*7,8+3,0*2)*3,0</t>
  </si>
  <si>
    <t xml:space="preserve">36</t>
  </si>
  <si>
    <t xml:space="preserve">631311115</t>
  </si>
  <si>
    <t xml:space="preserve">Mazanina tl do 80 mm z betonu prostého tř. C 20/25</t>
  </si>
  <si>
    <t xml:space="preserve">425,8*0,07</t>
  </si>
  <si>
    <t xml:space="preserve">37</t>
  </si>
  <si>
    <t xml:space="preserve">631319171</t>
  </si>
  <si>
    <t xml:space="preserve">Příplatek k mazanině tl do 80 mm za stržení povrchu spodní vrstvy před vložením výztuže</t>
  </si>
  <si>
    <t xml:space="preserve">38</t>
  </si>
  <si>
    <t xml:space="preserve">631311124</t>
  </si>
  <si>
    <t xml:space="preserve">Mazanina tl do 120 mm z betonu prostého tř. C 16/20</t>
  </si>
  <si>
    <t xml:space="preserve">300,0*0,1</t>
  </si>
  <si>
    <t xml:space="preserve">sokl</t>
  </si>
  <si>
    <t xml:space="preserve">1,7*2,8*0,1</t>
  </si>
  <si>
    <t xml:space="preserve">39</t>
  </si>
  <si>
    <t xml:space="preserve">631319173</t>
  </si>
  <si>
    <t xml:space="preserve">Příplatek k mazanině tl do 120 mm za stržení povrchu spodní vrstvy před vložením výztuže</t>
  </si>
  <si>
    <t xml:space="preserve">40</t>
  </si>
  <si>
    <t xml:space="preserve">631362021</t>
  </si>
  <si>
    <t xml:space="preserve">Výztuž mazanin svařovanými sítěmi Kari</t>
  </si>
  <si>
    <t xml:space="preserve">425,8*3,3*1,1/1000</t>
  </si>
  <si>
    <t xml:space="preserve">(1,7*2,8*0,1)*3,3*1,1/1000</t>
  </si>
  <si>
    <t xml:space="preserve">41</t>
  </si>
  <si>
    <t xml:space="preserve">642R9</t>
  </si>
  <si>
    <t xml:space="preserve">Osazování zárubní nebo rámů dveřních kovových do 2,5 m2 na MC obložkových</t>
  </si>
  <si>
    <t xml:space="preserve">42</t>
  </si>
  <si>
    <t xml:space="preserve">642R10</t>
  </si>
  <si>
    <t xml:space="preserve">Osazování zárubní nebo rámů dveřních kovových do 4 m2 na MC obložkových</t>
  </si>
  <si>
    <t xml:space="preserve">43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5,4+6,2+5,1+4,2+5,6</t>
  </si>
  <si>
    <t xml:space="preserve">44</t>
  </si>
  <si>
    <t xml:space="preserve">342291121</t>
  </si>
  <si>
    <t xml:space="preserve">Ukotvení příček k cihelným konstrukcím plochými kotvami</t>
  </si>
  <si>
    <t xml:space="preserve">1,0*2+3,97*3+2,05*6</t>
  </si>
  <si>
    <t xml:space="preserve">16*2,0</t>
  </si>
  <si>
    <t xml:space="preserve">45</t>
  </si>
  <si>
    <t xml:space="preserve">346244381</t>
  </si>
  <si>
    <t xml:space="preserve">Plentování jednostranné v do 200 mm válcovaných nosníků cihlami   /pro  íčka/</t>
  </si>
  <si>
    <t xml:space="preserve">2,0</t>
  </si>
  <si>
    <t xml:space="preserve">46</t>
  </si>
  <si>
    <t xml:space="preserve">622143004</t>
  </si>
  <si>
    <t xml:space="preserve">Montáž omítkových samolepících začišťovacích profilů např. (APU lišt)</t>
  </si>
  <si>
    <t xml:space="preserve">(9,6+9,6+12,0+6,0+14,4)*2</t>
  </si>
  <si>
    <t xml:space="preserve">47</t>
  </si>
  <si>
    <t xml:space="preserve">590514760</t>
  </si>
  <si>
    <t xml:space="preserve">profil okenní s tkaninou např. APU lišta 9 mm</t>
  </si>
  <si>
    <t xml:space="preserve">103,2*1,1</t>
  </si>
  <si>
    <t xml:space="preserve">48</t>
  </si>
  <si>
    <t xml:space="preserve">612325302</t>
  </si>
  <si>
    <t xml:space="preserve">Vápenocementová štuková omítka  vnitřního ostění nebo nadpraží /oprava</t>
  </si>
  <si>
    <t xml:space="preserve">(9,6+9,6+12,0+6,0+14,4)*0,25</t>
  </si>
  <si>
    <t xml:space="preserve">49</t>
  </si>
  <si>
    <t xml:space="preserve">629991012</t>
  </si>
  <si>
    <t xml:space="preserve">Zakrytí výplní otvorů fólií přilepenou na začišťovací lišty</t>
  </si>
  <si>
    <t xml:space="preserve">okna</t>
  </si>
  <si>
    <t xml:space="preserve">35,0</t>
  </si>
  <si>
    <t xml:space="preserve">50</t>
  </si>
  <si>
    <t xml:space="preserve">629991011</t>
  </si>
  <si>
    <t xml:space="preserve">Zakrytí výplní otvorů a svislých ploch fólií přilepenou lepící páskou</t>
  </si>
  <si>
    <t xml:space="preserve">výplně otvorů</t>
  </si>
  <si>
    <t xml:space="preserve">80,0+32,0</t>
  </si>
  <si>
    <t xml:space="preserve">mč.054,060 utěsnit proti prachu</t>
  </si>
  <si>
    <t xml:space="preserve">34,0</t>
  </si>
  <si>
    <t xml:space="preserve">51</t>
  </si>
  <si>
    <t xml:space="preserve">629R1</t>
  </si>
  <si>
    <t xml:space="preserve">Zakrytí podélných ploch -ochrana podlahy -trasa přes jídelnu cca 120m2   vč,demontáže a úklidu</t>
  </si>
  <si>
    <t xml:space="preserve">52</t>
  </si>
  <si>
    <t xml:space="preserve">952902021</t>
  </si>
  <si>
    <t xml:space="preserve">Čištění budov zametení hladkých podlah</t>
  </si>
  <si>
    <t xml:space="preserve">transportní trasy-rampa</t>
  </si>
  <si>
    <t xml:space="preserve">90,0</t>
  </si>
  <si>
    <t xml:space="preserve">53</t>
  </si>
  <si>
    <t xml:space="preserve">953942121</t>
  </si>
  <si>
    <t xml:space="preserve">40-Osazování ochranných úhelníků bez jejich dodání</t>
  </si>
  <si>
    <t xml:space="preserve">54</t>
  </si>
  <si>
    <t xml:space="preserve">354418020</t>
  </si>
  <si>
    <t xml:space="preserve">40-úhelník ochranný  nerez</t>
  </si>
  <si>
    <t xml:space="preserve">Ostatní konstrukce a práce-bourání</t>
  </si>
  <si>
    <t xml:space="preserve">55</t>
  </si>
  <si>
    <t xml:space="preserve">96R1</t>
  </si>
  <si>
    <t xml:space="preserve">Zajištění prostoru stavebních prací  proti prašnosti  -prachotěsná dočasná příčka  montáž a demontáž</t>
  </si>
  <si>
    <t xml:space="preserve">1,9*3,0+24,95*3,8</t>
  </si>
  <si>
    <t xml:space="preserve">56</t>
  </si>
  <si>
    <t xml:space="preserve">013</t>
  </si>
  <si>
    <t xml:space="preserve">961055111</t>
  </si>
  <si>
    <t xml:space="preserve">Bourání základů ze ŽB - sokl</t>
  </si>
  <si>
    <t xml:space="preserve">2*(1,7*1,1*0,1)</t>
  </si>
  <si>
    <t xml:space="preserve">57</t>
  </si>
  <si>
    <t xml:space="preserve">962031133</t>
  </si>
  <si>
    <t xml:space="preserve">Bourání příček z cihel pálených na MVC tl do 150 mm</t>
  </si>
  <si>
    <t xml:space="preserve">(6,2+2,4)*3,85</t>
  </si>
  <si>
    <t xml:space="preserve">(5,4+0,7)*3,85</t>
  </si>
  <si>
    <t xml:space="preserve">1,2*3,05</t>
  </si>
  <si>
    <t xml:space="preserve">58</t>
  </si>
  <si>
    <t xml:space="preserve">962032241</t>
  </si>
  <si>
    <t xml:space="preserve">Bourání zdiva z cihel pálených nebo vápenopískových na MC přes 1 m3</t>
  </si>
  <si>
    <t xml:space="preserve">(5,4+1,75)*3,85*0,3</t>
  </si>
  <si>
    <t xml:space="preserve">59</t>
  </si>
  <si>
    <t xml:space="preserve">965043341</t>
  </si>
  <si>
    <t xml:space="preserve">Bourání podkladů pod dlažby   tl do 100 mm pl přes 4 m2</t>
  </si>
  <si>
    <t xml:space="preserve">300,0*(0,07+0,1)</t>
  </si>
  <si>
    <t xml:space="preserve">(100,0+26,0)*0,07</t>
  </si>
  <si>
    <t xml:space="preserve">60</t>
  </si>
  <si>
    <t xml:space="preserve">965081223</t>
  </si>
  <si>
    <t xml:space="preserve">Bourání podlah z dlaždic keramických tl přes 10 mm plochy přes 1 m2</t>
  </si>
  <si>
    <t xml:space="preserve">15,25+10,45+4,4+25,41+18,09+18,24+105,35+34,03+49,75+19,43</t>
  </si>
  <si>
    <t xml:space="preserve">4,02+8,67+14,85+24,4</t>
  </si>
  <si>
    <t xml:space="preserve">61</t>
  </si>
  <si>
    <t xml:space="preserve">977311113</t>
  </si>
  <si>
    <t xml:space="preserve">Řezání stávajících betonových mazanin nevyztužených hl do 150 mm</t>
  </si>
  <si>
    <t xml:space="preserve">(25,0+8,5)*2</t>
  </si>
  <si>
    <t xml:space="preserve">kanalizace mimo vybouranou kci podlahy a mimo kanály </t>
  </si>
  <si>
    <t xml:space="preserve">62</t>
  </si>
  <si>
    <t xml:space="preserve">971042361</t>
  </si>
  <si>
    <t xml:space="preserve">Vybourání otvorů v betonových zdech  pl do 0,09 m2 tl do 600 mm  -základy</t>
  </si>
  <si>
    <t xml:space="preserve">63</t>
  </si>
  <si>
    <t xml:space="preserve">967031142</t>
  </si>
  <si>
    <t xml:space="preserve">Přisekání po hrubém vybourání cihelném zdivu na MC</t>
  </si>
  <si>
    <t xml:space="preserve">9,1+4,5</t>
  </si>
  <si>
    <t xml:space="preserve">64</t>
  </si>
  <si>
    <t xml:space="preserve">971033531</t>
  </si>
  <si>
    <t xml:space="preserve">Vybourání otvorů ve zdivu cihelném pl do 1 m2 na MVC nebo MV tl do 150 mm</t>
  </si>
  <si>
    <t xml:space="preserve">65</t>
  </si>
  <si>
    <t xml:space="preserve">971033331</t>
  </si>
  <si>
    <t xml:space="preserve">Vybourání otvorů ve zdivu cihelném pl do 0,09 m2 na MVC nebo MV tl do 150 mm</t>
  </si>
  <si>
    <t xml:space="preserve">66</t>
  </si>
  <si>
    <t xml:space="preserve">971033631</t>
  </si>
  <si>
    <t xml:space="preserve">Vybourání otvorů ve zdivu cihelném pl do 4 m2 na MVC nebo MV tl do 150 mm</t>
  </si>
  <si>
    <t xml:space="preserve">67</t>
  </si>
  <si>
    <t xml:space="preserve">973031824</t>
  </si>
  <si>
    <t xml:space="preserve">Vysekání kapes ve zdivu cihelném na MV nebo MVC pro zavázání zdí tl do 300 mm</t>
  </si>
  <si>
    <t xml:space="preserve">3,8*3+3,0*2</t>
  </si>
  <si>
    <t xml:space="preserve">68</t>
  </si>
  <si>
    <t xml:space="preserve">974031664</t>
  </si>
  <si>
    <t xml:space="preserve">Vysekání rýh ve zdivu cihelném pro vtahování nosníků hl do 150 mm v do 150 mm</t>
  </si>
  <si>
    <t xml:space="preserve">69</t>
  </si>
  <si>
    <t xml:space="preserve">978013191</t>
  </si>
  <si>
    <t xml:space="preserve">Otlučení vnitřní vápenné nebo vápenocementové omítky stěn stěn v rozsahu do 100 %</t>
  </si>
  <si>
    <t xml:space="preserve">2*(6,05+2,45+3,1+6,05+4,3+6,05+3,8+4,7+3,8+4,7+10,3+12,9+2,4+12,9+2,4+1,75+2,4+3,55+2,7+5,4+12,45+1,9)*1,0+(2*7,8+3,0*2)*1,0</t>
  </si>
  <si>
    <t xml:space="preserve">70</t>
  </si>
  <si>
    <t xml:space="preserve">978059541</t>
  </si>
  <si>
    <t xml:space="preserve">Odsekání a odebrání obkladů stěn z vnitřních obkládaček plochy přes 1 m2 vč.podkl.omítky až na zdivo</t>
  </si>
  <si>
    <t xml:space="preserve">2*(6,05+2,45+3,1+6,05+4,3+6,05+3,85+4,7+3,85+4,7+10,3+12,9+2,4+12,9+2,4+1,75+2,4+3,55+2,7+5,4+12,45+1,9)*2,0+(2*7,8+3,0*2)*2,0</t>
  </si>
  <si>
    <t xml:space="preserve">-61,0</t>
  </si>
  <si>
    <t xml:space="preserve">71</t>
  </si>
  <si>
    <t xml:space="preserve">968072456</t>
  </si>
  <si>
    <t xml:space="preserve">Vybourání kovových dveřních zárubní pl přes 2 m2</t>
  </si>
  <si>
    <t xml:space="preserve">72</t>
  </si>
  <si>
    <t xml:space="preserve">776</t>
  </si>
  <si>
    <t xml:space="preserve">776511820</t>
  </si>
  <si>
    <t xml:space="preserve">Demontáž lepených povlakových podlah s podložkou ručně</t>
  </si>
  <si>
    <t xml:space="preserve">18,7</t>
  </si>
  <si>
    <t xml:space="preserve">73</t>
  </si>
  <si>
    <t xml:space="preserve">713</t>
  </si>
  <si>
    <t xml:space="preserve">713120821</t>
  </si>
  <si>
    <t xml:space="preserve">Odstranění tepelné izolace podlah volně kladených z polystyrenu tl do 100 mm</t>
  </si>
  <si>
    <t xml:space="preserve">300,0</t>
  </si>
  <si>
    <t xml:space="preserve">74</t>
  </si>
  <si>
    <t xml:space="preserve">711</t>
  </si>
  <si>
    <t xml:space="preserve">711131811</t>
  </si>
  <si>
    <t xml:space="preserve">Odstranění izolace proti zemní vlhkosti vodorovné</t>
  </si>
  <si>
    <t xml:space="preserve">75</t>
  </si>
  <si>
    <t xml:space="preserve">963R1</t>
  </si>
  <si>
    <t xml:space="preserve">Demontáž prefabrikovaných krycích desek kanálů, šachet nebo žump do hmotnosti 0,09 t</t>
  </si>
  <si>
    <t xml:space="preserve">pro další použití</t>
  </si>
  <si>
    <t xml:space="preserve">180,0</t>
  </si>
  <si>
    <t xml:space="preserve">76</t>
  </si>
  <si>
    <t xml:space="preserve">963R2</t>
  </si>
  <si>
    <t xml:space="preserve">demontáže zařízení ZI,VZT,EI ÚT,gastro......  ocenit v rozpočtech těchto řemesel</t>
  </si>
  <si>
    <t xml:space="preserve">94</t>
  </si>
  <si>
    <t xml:space="preserve">Lešení </t>
  </si>
  <si>
    <t xml:space="preserve">77</t>
  </si>
  <si>
    <t xml:space="preserve">003</t>
  </si>
  <si>
    <t xml:space="preserve">943211111</t>
  </si>
  <si>
    <t xml:space="preserve">Montáž lešení prostorového rámového lehkého s podlahami zatížení do 200 kg/m2 v do 10 m</t>
  </si>
  <si>
    <t xml:space="preserve">420,0*1,5</t>
  </si>
  <si>
    <t xml:space="preserve">78</t>
  </si>
  <si>
    <t xml:space="preserve">943211211</t>
  </si>
  <si>
    <t xml:space="preserve">Příplatek k lešení prostorovému rámovému lehkému s podlahami v do 10 m za první a ZKD den použití</t>
  </si>
  <si>
    <t xml:space="preserve">630,0*30</t>
  </si>
  <si>
    <t xml:space="preserve">79</t>
  </si>
  <si>
    <t xml:space="preserve">943211811</t>
  </si>
  <si>
    <t xml:space="preserve">Demontáž lešení prostorového rámového lehkého s podlahami zatížení do 200 kg/m2 v do 10 m</t>
  </si>
  <si>
    <t xml:space="preserve">630,0</t>
  </si>
  <si>
    <t xml:space="preserve">95</t>
  </si>
  <si>
    <t xml:space="preserve">Různé dokončovací konstrukce a práce pozemních staveb</t>
  </si>
  <si>
    <t xml:space="preserve">80</t>
  </si>
  <si>
    <t xml:space="preserve">952901111</t>
  </si>
  <si>
    <t xml:space="preserve">Vyčištění budov bytové a občanské výstavby při výšce podlaží do 4 m</t>
  </si>
  <si>
    <t xml:space="preserve">426,0</t>
  </si>
  <si>
    <t xml:space="preserve">transport.trasa</t>
  </si>
  <si>
    <t xml:space="preserve">41,0</t>
  </si>
  <si>
    <t xml:space="preserve">část jídelny</t>
  </si>
  <si>
    <t xml:space="preserve">100,0</t>
  </si>
  <si>
    <t xml:space="preserve">997</t>
  </si>
  <si>
    <t xml:space="preserve">Přesun sutě</t>
  </si>
  <si>
    <t xml:space="preserve">81</t>
  </si>
  <si>
    <t xml:space="preserve">997013111</t>
  </si>
  <si>
    <t xml:space="preserve">Vnitrostaveništní doprava suti a vybouraných hmot pro budovy v do 6 m s použitím mechanizace</t>
  </si>
  <si>
    <t xml:space="preserve">82</t>
  </si>
  <si>
    <t xml:space="preserve">997013219</t>
  </si>
  <si>
    <t xml:space="preserve">Příplatek k vnitrostaveništní dopravě suti a vybouraných hmot za zvětšenou dopravu suti ZKD 10 m</t>
  </si>
  <si>
    <t xml:space="preserve">83</t>
  </si>
  <si>
    <t xml:space="preserve">997013501</t>
  </si>
  <si>
    <t xml:space="preserve">Odvoz suti a vybouraných hmot na skládku nebo meziskládku do 1 km se složením</t>
  </si>
  <si>
    <t xml:space="preserve">84</t>
  </si>
  <si>
    <t xml:space="preserve">997013509</t>
  </si>
  <si>
    <t xml:space="preserve">Příplatek k odvozu suti a vybouraných hmot na skládku ZKD 1 km přes 1 km</t>
  </si>
  <si>
    <t xml:space="preserve">předpoklad</t>
  </si>
  <si>
    <t xml:space="preserve">235,524*20,0</t>
  </si>
  <si>
    <t xml:space="preserve">85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86</t>
  </si>
  <si>
    <t xml:space="preserve">998011001</t>
  </si>
  <si>
    <t xml:space="preserve">Přesun hmot pro budovy zděné v do 6 m</t>
  </si>
  <si>
    <t xml:space="preserve">Práce a dodávky PSV</t>
  </si>
  <si>
    <t xml:space="preserve">Izolace proti vodě, vlhkosti a plynům</t>
  </si>
  <si>
    <t xml:space="preserve">87</t>
  </si>
  <si>
    <t xml:space="preserve">711R48</t>
  </si>
  <si>
    <t xml:space="preserve">Provedení vodorovné izolace proti  vodě termoplasty lepenou fólií PVC vč.utěsnění kolem prostupů viz tech.zpráva oddíl -Ochrana před účinky radonu </t>
  </si>
  <si>
    <t xml:space="preserve">88</t>
  </si>
  <si>
    <t xml:space="preserve">283220290</t>
  </si>
  <si>
    <t xml:space="preserve">fólie PVC  hydroizolační druh 803 tl 2,0 mm šíře 1300 mm  /viz protiradonové opatření/</t>
  </si>
  <si>
    <t xml:space="preserve">300,0*1,15</t>
  </si>
  <si>
    <t xml:space="preserve">89</t>
  </si>
  <si>
    <t xml:space="preserve">711131101</t>
  </si>
  <si>
    <t xml:space="preserve">Provedení izolace proti zemní vlhkosti pásy na sucho vodorovné AIP nebo tkaninou </t>
  </si>
  <si>
    <t xml:space="preserve">ochrana izolace</t>
  </si>
  <si>
    <t xml:space="preserve">2*300,0</t>
  </si>
  <si>
    <t xml:space="preserve">90</t>
  </si>
  <si>
    <t xml:space="preserve">693111140</t>
  </si>
  <si>
    <t xml:space="preserve">textilie netkaná vpichovaná GETEX š 155 cm 300 g/m2</t>
  </si>
  <si>
    <t xml:space="preserve">300,0*2*1,15</t>
  </si>
  <si>
    <t xml:space="preserve">91</t>
  </si>
  <si>
    <t xml:space="preserve">711R1</t>
  </si>
  <si>
    <t xml:space="preserve">Hydroizolační stěrka vč.penetrace provedena systémově -vytažení na sokl 10cm  a ve sprše  -kompl. montáž.dodávka,přesun hmot, doprava</t>
  </si>
  <si>
    <t xml:space="preserve">425,7</t>
  </si>
  <si>
    <t xml:space="preserve">36,0</t>
  </si>
  <si>
    <t xml:space="preserve">sprchy</t>
  </si>
  <si>
    <t xml:space="preserve">13,0</t>
  </si>
  <si>
    <t xml:space="preserve">92</t>
  </si>
  <si>
    <t xml:space="preserve">998711101</t>
  </si>
  <si>
    <t xml:space="preserve">Přesun hmot tonážní pro izolace proti vodě, vlhkosti a plynům v objektech výšky do 6 m</t>
  </si>
  <si>
    <t xml:space="preserve">93</t>
  </si>
  <si>
    <t xml:space="preserve">998711181</t>
  </si>
  <si>
    <t xml:space="preserve">Příplatek k přesunu hmot tonážní 711 prováděný bez použití mechanizace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283759210</t>
  </si>
  <si>
    <t xml:space="preserve">deska z pěnového polystyrenu EPS 200 S 1000 x 500 x 50 mm</t>
  </si>
  <si>
    <t xml:space="preserve">300,0*1,02</t>
  </si>
  <si>
    <t xml:space="preserve">96</t>
  </si>
  <si>
    <t xml:space="preserve">998713101</t>
  </si>
  <si>
    <t xml:space="preserve">Přesun hmot tonážní pro izolace tepelné v objektech v do 6 m</t>
  </si>
  <si>
    <t xml:space="preserve">97</t>
  </si>
  <si>
    <t xml:space="preserve">998713181</t>
  </si>
  <si>
    <t xml:space="preserve">Příplatek k přesunu hmot tonážní 713 prováděný bez použití mechanizace</t>
  </si>
  <si>
    <t xml:space="preserve">761</t>
  </si>
  <si>
    <t xml:space="preserve">Konstrukce prosvětlovací</t>
  </si>
  <si>
    <t xml:space="preserve">98</t>
  </si>
  <si>
    <t xml:space="preserve">Popis plast.výrobků ve výpisech  proj.dokumentace ocenit vč.vnitřních parapetů,sítí proti hmyzu,demontáže a likvidace stáv.oken,montáže nových ,dopravy,přesunu hmot </t>
  </si>
  <si>
    <t xml:space="preserve">okna ocenit vnitřních a vnějších utěsňovacích  pásků</t>
  </si>
  <si>
    <t xml:space="preserve">zámykání nových dveří začlenit do stáv.systému  generál.klíče</t>
  </si>
  <si>
    <t xml:space="preserve">99</t>
  </si>
  <si>
    <t xml:space="preserve">R002</t>
  </si>
  <si>
    <t xml:space="preserve">02-Okno plastové 2400/1200 síť proti hmyzu  otevíravá i sklápěcí U=1,2W/m2K provedení a barevnost  dle  tabulky oken kompletní dodávka  ,doprava,přesun hmot</t>
  </si>
  <si>
    <t xml:space="preserve">ks</t>
  </si>
  <si>
    <t xml:space="preserve">vč. vnitřních a vnějších utěsňovacích  pásků</t>
  </si>
  <si>
    <t xml:space="preserve">vč.poplast. parapetních desek </t>
  </si>
  <si>
    <t xml:space="preserve">cena dle nabídky</t>
  </si>
  <si>
    <t xml:space="preserve">100</t>
  </si>
  <si>
    <t xml:space="preserve">R003</t>
  </si>
  <si>
    <t xml:space="preserve">03-Okno plastové 1200/1800 síť proti hmyzu  otevíravá i sklápěcí U=1,2W/m2K provedení a barevnost  dle  tabulky oken kompletní dodávka  ,doprava,přesun hmot</t>
  </si>
  <si>
    <t xml:space="preserve">101</t>
  </si>
  <si>
    <t xml:space="preserve">R004</t>
  </si>
  <si>
    <t xml:space="preserve">04-Okno plastové 2400/1800 síť proti hmyzu  otevíravá i sklápěcí U=1,2W/m2K provedení a barevnost  dle  tabulky oken kompletní dodávka  ,doprava,přesun hmot</t>
  </si>
  <si>
    <t xml:space="preserve">102</t>
  </si>
  <si>
    <t xml:space="preserve">R005</t>
  </si>
  <si>
    <t xml:space="preserve">05-Okno plastové 1200/2400 síť proti hmyzu  otevíravá i sklápěcí U=1,2W/m2K provedení a barevnost  dle  tabulky oken kompletní dodávka  ,doprava,přesun hmot</t>
  </si>
  <si>
    <t xml:space="preserve">103</t>
  </si>
  <si>
    <t xml:space="preserve">R006</t>
  </si>
  <si>
    <t xml:space="preserve">06-Okno plastové 2400/2400 síť proti hmyzu  otevíravá i sklápěcí U=1,2W/m2K provedení a barevnost  dle  tabulky oken kompletní dodávka  ,doprava,přesun hmot</t>
  </si>
  <si>
    <t xml:space="preserve">766</t>
  </si>
  <si>
    <t xml:space="preserve">Konstrukce truhlářské</t>
  </si>
  <si>
    <t xml:space="preserve">104</t>
  </si>
  <si>
    <t xml:space="preserve">766660001</t>
  </si>
  <si>
    <t xml:space="preserve">Montáž dveřních křídel otvíravých 1křídlových š do 0,8 m do ocelové zárubně</t>
  </si>
  <si>
    <t xml:space="preserve">105</t>
  </si>
  <si>
    <t xml:space="preserve">766660002</t>
  </si>
  <si>
    <t xml:space="preserve">Montáž dveřních křídel otvíravých 1křídlových š přes 0,8 m do ocelové zárubně</t>
  </si>
  <si>
    <t xml:space="preserve">106</t>
  </si>
  <si>
    <t xml:space="preserve">766660011</t>
  </si>
  <si>
    <t xml:space="preserve">Montáž dveřních křídel otvíravých 2křídlových š do 1,45 m do ocelové zárubně</t>
  </si>
  <si>
    <t xml:space="preserve">107</t>
  </si>
  <si>
    <t xml:space="preserve">Popis výrobků oddílu 766 ve výpisech  proj.dokumentace, ocenit vč.dopravy,přesunu hmot,pokud není uvedeno jinak !</t>
  </si>
  <si>
    <t xml:space="preserve">108</t>
  </si>
  <si>
    <t xml:space="preserve">766R1</t>
  </si>
  <si>
    <t xml:space="preserve">Dveře vhodné do gastroprovozu odolné proti vlhku a teplu</t>
  </si>
  <si>
    <t xml:space="preserve">109</t>
  </si>
  <si>
    <t xml:space="preserve">611R1</t>
  </si>
  <si>
    <t xml:space="preserve">20-dveře vnitřní plné 2křídlové 145x197 kopletizované vč.kování ,okopových plechů,nátěrů,stavěč.křídel... -dále dle popisu v tabulce</t>
  </si>
  <si>
    <t xml:space="preserve">110</t>
  </si>
  <si>
    <t xml:space="preserve">611R2</t>
  </si>
  <si>
    <t xml:space="preserve">21-dveře dřevěné vnitřní hladké  plné 1křídlé 900x1970 cm kompletizované vč.kování,okopových plechů,nátěru ,stavěč.křídel... -  dále ple popisu v tabulce</t>
  </si>
  <si>
    <t xml:space="preserve">111</t>
  </si>
  <si>
    <t xml:space="preserve">611R3</t>
  </si>
  <si>
    <t xml:space="preserve">22-dveře dřevěné vnitřní plné 1křídlé 800x1970 cm kompletizované vč.kování,í,okopových plechů, nátěru-dále dle popisu v tabulce</t>
  </si>
  <si>
    <t xml:space="preserve">112</t>
  </si>
  <si>
    <t xml:space="preserve">611R4</t>
  </si>
  <si>
    <t xml:space="preserve">23-dveře dřevěné vnitřní okénko 1křídlé 900x1970 cm kompletizované vč.kování,okopových plechů, nátěru,stavěč.křídel...  dále ple popisu v tabulce</t>
  </si>
  <si>
    <t xml:space="preserve">113</t>
  </si>
  <si>
    <t xml:space="preserve">611R5</t>
  </si>
  <si>
    <t xml:space="preserve">24-dveře dřevěné vnitřní okénka 1křídlé 900x1970 cm kompletizované vč.kování ,nátěru,okopových plechů ,stavěč.křídel... dále ple popisu v tabulce</t>
  </si>
  <si>
    <t xml:space="preserve">114</t>
  </si>
  <si>
    <t xml:space="preserve">611R6</t>
  </si>
  <si>
    <t xml:space="preserve">25-dveře dřevěné vnitřní hladké  plné 1křídlé 900x1970 cm kompletizované vč.kování , nátěru,í,okopových plechů ,stavěč.křídel... dále ple popisu v tabulce</t>
  </si>
  <si>
    <t xml:space="preserve">115</t>
  </si>
  <si>
    <t xml:space="preserve">998766101</t>
  </si>
  <si>
    <t xml:space="preserve">Přesun hmot tonážní pro konstrukce truhlářské v objektech v do 6 m</t>
  </si>
  <si>
    <t xml:space="preserve">116</t>
  </si>
  <si>
    <t xml:space="preserve">998766181</t>
  </si>
  <si>
    <t xml:space="preserve">Příplatek k přesunu hmot tonážní 766 prováděný bez použití mechanizace</t>
  </si>
  <si>
    <t xml:space="preserve">767</t>
  </si>
  <si>
    <t xml:space="preserve">Konstrukce zámečnické</t>
  </si>
  <si>
    <t xml:space="preserve">117</t>
  </si>
  <si>
    <t xml:space="preserve">Popis výrobků oddílu 767 ve výpisech  proj.dokumentace, ocenit vč.povrchových úprav,dopravy,přesunu hmot,dodávka a montáže,osazení pokud není uvedeno jinak !</t>
  </si>
  <si>
    <t xml:space="preserve">118</t>
  </si>
  <si>
    <t xml:space="preserve">767R19</t>
  </si>
  <si>
    <t xml:space="preserve">Zárubeň obložková z ocel.pozink.plechu pro tl.zdiva150mm vč.nátěru</t>
  </si>
  <si>
    <t xml:space="preserve">900/197  P ks3+1</t>
  </si>
  <si>
    <t xml:space="preserve">900/197  L ks2+1+2</t>
  </si>
  <si>
    <t xml:space="preserve">()</t>
  </si>
  <si>
    <t xml:space="preserve">800/197  P  ks1</t>
  </si>
  <si>
    <t xml:space="preserve">800/197  L  ks1</t>
  </si>
  <si>
    <t xml:space="preserve">119</t>
  </si>
  <si>
    <t xml:space="preserve">1450/1970  P 3ks</t>
  </si>
  <si>
    <t xml:space="preserve">120</t>
  </si>
  <si>
    <t xml:space="preserve">767R2</t>
  </si>
  <si>
    <t xml:space="preserve">26-Dveře vnitřní jednokřídlové posuvné automatické  900/1970   dále dle popisu v tabulce  -  kompletní dodávka a montáž-</t>
  </si>
  <si>
    <t xml:space="preserve">121</t>
  </si>
  <si>
    <t xml:space="preserve">767R3</t>
  </si>
  <si>
    <t xml:space="preserve">27-Dveře vnitřní jednokřídlové posuvné automatické  1000/1970   dále dle popisu v tabulce  -  kompletní dodávka a montáž-</t>
  </si>
  <si>
    <t xml:space="preserve">122</t>
  </si>
  <si>
    <t xml:space="preserve">767R4</t>
  </si>
  <si>
    <t xml:space="preserve">28-Sanitární dělící příčky 2450+1600/2000 dveře š.600 mm    dále dle popisu v tabulce  -  kompletní dodávka a montáž</t>
  </si>
  <si>
    <t xml:space="preserve">123</t>
  </si>
  <si>
    <t xml:space="preserve">767R5</t>
  </si>
  <si>
    <t xml:space="preserve">30-Roleta interierová  plastová  -1050/800 ovládaná manuálně -dále dle popisu v tabulce  -  kompletní dodávka a montáž</t>
  </si>
  <si>
    <t xml:space="preserve">124</t>
  </si>
  <si>
    <t xml:space="preserve">767R6</t>
  </si>
  <si>
    <t xml:space="preserve">31-Roleta interierová  plastová  -2350/1300  ovládaná manuálně -dále dle popisu v tabulce  -  kompletní dodávka a montáž</t>
  </si>
  <si>
    <t xml:space="preserve">125</t>
  </si>
  <si>
    <t xml:space="preserve">766694123</t>
  </si>
  <si>
    <t xml:space="preserve">41-Montáž parapetů dřevěných nebo plastových šířky přes 30 cm délky do 2,6 m - povrch nerez plech</t>
  </si>
  <si>
    <t xml:space="preserve">126</t>
  </si>
  <si>
    <t xml:space="preserve">607R1</t>
  </si>
  <si>
    <t xml:space="preserve">41-Deska parapetní vniřní 2350/320/40 -povrch nerez plech -dále dle popisu v tabulce  </t>
  </si>
  <si>
    <t xml:space="preserve">127</t>
  </si>
  <si>
    <t xml:space="preserve">767R7</t>
  </si>
  <si>
    <t xml:space="preserve">42-Polyuretanový panel tl 100mmv nerez rámu2350/900/100 -dále dle popisu v tabulce  -  kompletní dodávka a montáž</t>
  </si>
  <si>
    <t xml:space="preserve">cca 2,11m2</t>
  </si>
  <si>
    <t xml:space="preserve">128</t>
  </si>
  <si>
    <t xml:space="preserve">607R8</t>
  </si>
  <si>
    <t xml:space="preserve">43-Obložení podávacího okna 2350/1300/300-povrch nerez plech -dále dle popisu v tabulce -  kompletní dodávka a montáž-</t>
  </si>
  <si>
    <t xml:space="preserve">129</t>
  </si>
  <si>
    <t xml:space="preserve">998767101</t>
  </si>
  <si>
    <t xml:space="preserve">Přesun hmot tonážní pro zámečnické konstrukce v objektech v do 6 m</t>
  </si>
  <si>
    <t xml:space="preserve">130</t>
  </si>
  <si>
    <t xml:space="preserve">998767181</t>
  </si>
  <si>
    <t xml:space="preserve">Příplatek k přesunu hmot tonážní 767 prováděný bez použití mechanizace</t>
  </si>
  <si>
    <t xml:space="preserve">771</t>
  </si>
  <si>
    <t xml:space="preserve">Podlahy z dlaždic</t>
  </si>
  <si>
    <t xml:space="preserve">131</t>
  </si>
  <si>
    <t xml:space="preserve">771R57</t>
  </si>
  <si>
    <t xml:space="preserve">Montáž podlah keramických  protiskluzných lepených vč.montáže keramického požlábku</t>
  </si>
  <si>
    <t xml:space="preserve">15,25+10,45+4,4+42,51+12,22+18,7+25,41+18,09+18,24+105,35+34,03+49,75+19,43+4,02+8,67+14,85+24,4</t>
  </si>
  <si>
    <t xml:space="preserve">132</t>
  </si>
  <si>
    <t xml:space="preserve">597614170</t>
  </si>
  <si>
    <t xml:space="preserve">dlaždice keramické slinuté  mrazuvzdorné   požlábek 70/200mm</t>
  </si>
  <si>
    <t xml:space="preserve">2*(2,5+6,1+2,45+6,1+1,0*2+7,6+5,9+2,4+6,1+3,1+6,1+4,3+6,1+3,85+4,7+3,85+4,7+12,9+10,3+2,8+1,7+12,9+2,65+8,2+6,1+6,2+3,35+1,75+2,4+2,4+3,6)</t>
  </si>
  <si>
    <t xml:space="preserve">2*(2,7+5,4+12,45+1,9)</t>
  </si>
  <si>
    <t xml:space="preserve">133</t>
  </si>
  <si>
    <t xml:space="preserve">597614R</t>
  </si>
  <si>
    <t xml:space="preserve">dlaždice keramické slinuté protiskluzné mrazuvzdorné  20x20x0,9 cm  R12/C/V4  barevnost,spárořez ,označení .... v tech.zprávě a výkres D1.07</t>
  </si>
  <si>
    <t xml:space="preserve">425,77*1,04</t>
  </si>
  <si>
    <t xml:space="preserve">134</t>
  </si>
  <si>
    <t xml:space="preserve">771579196</t>
  </si>
  <si>
    <t xml:space="preserve">Příplatek k montáž podlah keramických za spárování tmelem dvousložkovým</t>
  </si>
  <si>
    <t xml:space="preserve">135</t>
  </si>
  <si>
    <t xml:space="preserve">998771101</t>
  </si>
  <si>
    <t xml:space="preserve">Přesun hmot tonážní pro podlahy z dlaždic v objektech v do 6 m</t>
  </si>
  <si>
    <t xml:space="preserve">136</t>
  </si>
  <si>
    <t xml:space="preserve">998771181</t>
  </si>
  <si>
    <t xml:space="preserve">Příplatek k přesunu hmot tonážní 771 prováděný bez použití mechanizace</t>
  </si>
  <si>
    <t xml:space="preserve">781</t>
  </si>
  <si>
    <t xml:space="preserve">Dokončovací práce - obklady</t>
  </si>
  <si>
    <t xml:space="preserve">137</t>
  </si>
  <si>
    <t xml:space="preserve">781R</t>
  </si>
  <si>
    <t xml:space="preserve">Montáž obkladů vnitřních keramických hladkých do 45 ks/m2 lepených standardním lepidlem vč.ukončovacích a rohových lišt</t>
  </si>
  <si>
    <t xml:space="preserve">mč0.27 a 0.28</t>
  </si>
  <si>
    <t xml:space="preserve">(2*(6,05+2,45)+2*1,0+0,15)*3,00+(0,15*2,45)+(2*1,97+0,8)*0,1+2*(1,2+1,8)*0,2-((0,8*1,97)+(1,2*1,8))</t>
  </si>
  <si>
    <t xml:space="preserve">mč.0.33</t>
  </si>
  <si>
    <t xml:space="preserve">(2,6+1,3)*0,8+2,0*1,5</t>
  </si>
  <si>
    <t xml:space="preserve">mč.0.34</t>
  </si>
  <si>
    <t xml:space="preserve">(2*(6,05+4,305)+2*0,25)*3,00+(2*1,97+0,9)*0,15+2*(2,4+1,8)*0,2-((1,97*0,9)+(2,4*1,8))</t>
  </si>
  <si>
    <t xml:space="preserve">mč.0.35</t>
  </si>
  <si>
    <t xml:space="preserve">((2*(3,85+4,70)+2*0,4))*3,05+2*(1,2+2,4)*0,2+(2*1,97+0,9)*0,1-((1,2*2,4)+(1,97*0,9))</t>
  </si>
  <si>
    <t xml:space="preserve">mč.0.36</t>
  </si>
  <si>
    <t xml:space="preserve">mč0.37</t>
  </si>
  <si>
    <t xml:space="preserve">(2*(12,95+7,755)+2*2,25+1,95+0,955+2*0,4+0,25+0,55+2*0,1+2*0,955+0,4)*3,05</t>
  </si>
  <si>
    <t xml:space="preserve">7*(2*1,97+0,9)*0,15+(2*1,97+1,0)*0,15+(2*1,97+1,45)*0,15-(7*(1,97*0,9)+(1,97*1,1)+(1,97*1,45))</t>
  </si>
  <si>
    <t xml:space="preserve">mč.0.38</t>
  </si>
  <si>
    <t xml:space="preserve">(2*(12,95+2,65)+2*0,25)*3,05-(5*(1,05+0,86)+4*(1,97*0,9))</t>
  </si>
  <si>
    <t xml:space="preserve">mč.0.39</t>
  </si>
  <si>
    <t xml:space="preserve">(2*(8,205+6,05)+2*0,22+2*0,4)*3,05+(2*2,1+1,1)*0,15+2*(2,4+2,4)*0,25-((1,97*1,0)+(2,1*1,0)+(2,35*1,3)+(0,54*0,6)+(2,4*2,4)+(2,4*0,8))</t>
  </si>
  <si>
    <t xml:space="preserve">mč.0.40</t>
  </si>
  <si>
    <t xml:space="preserve">2*(6,2+3,355)*3,05-(1,65*3,85)</t>
  </si>
  <si>
    <t xml:space="preserve">mč.0.42</t>
  </si>
  <si>
    <t xml:space="preserve">2*(2,405+1,75)*3,00+(2*3,85+0,6)*0,15-(0,6*3,85)</t>
  </si>
  <si>
    <t xml:space="preserve">mč.0.44</t>
  </si>
  <si>
    <t xml:space="preserve">2*(2,7+5,45)*3,00+(2*1,97+0.9)*0,15-(1,97*0,9)</t>
  </si>
  <si>
    <t xml:space="preserve">mč,0.47</t>
  </si>
  <si>
    <t xml:space="preserve">2*(12,45+1,9)*3,00+2*(2*1,97+1,45)*0,15+(2*1,97+0,8)*0,15-(3*(1,97*0,9)+(1,97*0,8)+3*(1,97*1,45))</t>
  </si>
  <si>
    <t xml:space="preserve">138</t>
  </si>
  <si>
    <t xml:space="preserve">597610R</t>
  </si>
  <si>
    <t xml:space="preserve">Obklady keramické 200/400  ocenit vč.ukončovacích a rohových lišt   - barevnost,spárořez ,označení .... v tech.zprávě a výkres D1.07</t>
  </si>
  <si>
    <t xml:space="preserve">731,631*1,05</t>
  </si>
  <si>
    <t xml:space="preserve">139</t>
  </si>
  <si>
    <t xml:space="preserve">781479191</t>
  </si>
  <si>
    <t xml:space="preserve">Příplatek k montáži obkladů vnitřních keramických hladkých za plochu do 10 m2</t>
  </si>
  <si>
    <t xml:space="preserve">731,6</t>
  </si>
  <si>
    <t xml:space="preserve">140</t>
  </si>
  <si>
    <t xml:space="preserve">998781103</t>
  </si>
  <si>
    <t xml:space="preserve">Přesun hmot tonážní pro obklady keramické v objektech v do 24 m</t>
  </si>
  <si>
    <t xml:space="preserve">141</t>
  </si>
  <si>
    <t xml:space="preserve">998781181</t>
  </si>
  <si>
    <t xml:space="preserve">Příplatek k přesunu hmot tonážní 781 prováděný bez použití mechanizace</t>
  </si>
  <si>
    <t xml:space="preserve">783</t>
  </si>
  <si>
    <t xml:space="preserve">Dokončovací práce - nátěry</t>
  </si>
  <si>
    <t xml:space="preserve">142</t>
  </si>
  <si>
    <t xml:space="preserve">783R1</t>
  </si>
  <si>
    <t xml:space="preserve">Opravy nátěrů syntetických kovových doplňkových konstrukcí jednonásobné a 1x email   vč.úpravy podkladu</t>
  </si>
  <si>
    <t xml:space="preserve">12,0+2,0</t>
  </si>
  <si>
    <t xml:space="preserve">784</t>
  </si>
  <si>
    <t xml:space="preserve">Dokončovací práce - malby a tapety</t>
  </si>
  <si>
    <t xml:space="preserve">143</t>
  </si>
  <si>
    <t xml:space="preserve">784121001</t>
  </si>
  <si>
    <t xml:space="preserve">Oškrabání malby v mísnostech výšky do 3,80 m</t>
  </si>
  <si>
    <t xml:space="preserve">stropy</t>
  </si>
  <si>
    <t xml:space="preserve">426,0-105+41,0</t>
  </si>
  <si>
    <t xml:space="preserve">stěny</t>
  </si>
  <si>
    <t xml:space="preserve">314,0</t>
  </si>
  <si>
    <t xml:space="preserve">transport.cesta</t>
  </si>
  <si>
    <t xml:space="preserve">133,0</t>
  </si>
  <si>
    <t xml:space="preserve">144</t>
  </si>
  <si>
    <t xml:space="preserve">784121011</t>
  </si>
  <si>
    <t xml:space="preserve">Rozmývání podkladu po oškrabání malby v místnostech výšky do 3,80 m</t>
  </si>
  <si>
    <t xml:space="preserve">145</t>
  </si>
  <si>
    <t xml:space="preserve">784211101</t>
  </si>
  <si>
    <t xml:space="preserve">Dvojnásobné bílé malby ze směsí za mokra výborně otěruvzdorných v místnostech výšky do 3,80 m/ jen místnost a plochy dotčené stavbou</t>
  </si>
  <si>
    <t xml:space="preserve">809,0</t>
  </si>
  <si>
    <t xml:space="preserve">nové zdivo</t>
  </si>
  <si>
    <t xml:space="preserve">146</t>
  </si>
  <si>
    <t xml:space="preserve">784R1</t>
  </si>
  <si>
    <t xml:space="preserve">Oprava nástěné malby v jídelně -vláček</t>
  </si>
  <si>
    <t xml:space="preserve">VRN</t>
  </si>
  <si>
    <t xml:space="preserve">VRN1</t>
  </si>
  <si>
    <t xml:space="preserve">Průzkumné, geodetické a projektové práce</t>
  </si>
  <si>
    <t xml:space="preserve">147</t>
  </si>
  <si>
    <t xml:space="preserve">000</t>
  </si>
  <si>
    <t xml:space="preserve">013254000</t>
  </si>
  <si>
    <t xml:space="preserve">Dokumentace skutečného provedení stavby</t>
  </si>
  <si>
    <t xml:space="preserve">kpl</t>
  </si>
  <si>
    <t xml:space="preserve">VRN3</t>
  </si>
  <si>
    <t xml:space="preserve">148</t>
  </si>
  <si>
    <t xml:space="preserve">032002000</t>
  </si>
  <si>
    <t xml:space="preserve">Vybavení staveniště  -montáž, demontáž</t>
  </si>
  <si>
    <t xml:space="preserve">149</t>
  </si>
  <si>
    <t xml:space="preserve">033002000</t>
  </si>
  <si>
    <t xml:space="preserve">Připojení staveniště na inženýrské sítě</t>
  </si>
  <si>
    <t xml:space="preserve">150</t>
  </si>
  <si>
    <t xml:space="preserve">034002000</t>
  </si>
  <si>
    <t xml:space="preserve">Zabezpečení staveniště -oplocení staveniště v.2000mm vč.vjezdové brány š.3000mm /montáž a demontáž</t>
  </si>
  <si>
    <t xml:space="preserve">dl.64,0m</t>
  </si>
  <si>
    <t xml:space="preserve">VRN4</t>
  </si>
  <si>
    <t xml:space="preserve">Inženýrská činnost</t>
  </si>
  <si>
    <t xml:space="preserve">151</t>
  </si>
  <si>
    <t xml:space="preserve">045002000</t>
  </si>
  <si>
    <t xml:space="preserve">Kompletační a koordinační činnost</t>
  </si>
  <si>
    <t xml:space="preserve">VRN7</t>
  </si>
  <si>
    <t xml:space="preserve">152</t>
  </si>
  <si>
    <t xml:space="preserve">071002000</t>
  </si>
  <si>
    <t xml:space="preserve">Provoz investora, třetích osob</t>
  </si>
  <si>
    <t xml:space="preserve">U podbarvených položek bude uveden - obchodní název výrobku,název výrobce a doložen technický lis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CCFF"/>
      <name val="Arial"/>
      <family val="2"/>
      <charset val="238"/>
    </font>
    <font>
      <sz val="10"/>
      <color rgb="FF00CCFF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8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19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8" t="s">
        <v>22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 t="n">
        <v>16005</v>
      </c>
      <c r="F31" s="13"/>
      <c r="G31" s="32" t="s">
        <v>23</v>
      </c>
      <c r="H31" s="40"/>
      <c r="I31" s="41"/>
      <c r="J31" s="13"/>
      <c r="K31" s="13"/>
      <c r="L31" s="13"/>
      <c r="M31" s="13"/>
      <c r="N31" s="13"/>
      <c r="O31" s="42" t="s">
        <v>24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5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6</v>
      </c>
      <c r="B34" s="52"/>
      <c r="C34" s="52"/>
      <c r="D34" s="53"/>
      <c r="E34" s="54" t="s">
        <v>27</v>
      </c>
      <c r="F34" s="53"/>
      <c r="G34" s="54" t="s">
        <v>28</v>
      </c>
      <c r="H34" s="52"/>
      <c r="I34" s="53"/>
      <c r="J34" s="54" t="s">
        <v>29</v>
      </c>
      <c r="K34" s="52"/>
      <c r="L34" s="54" t="s">
        <v>30</v>
      </c>
      <c r="M34" s="52"/>
      <c r="N34" s="52"/>
      <c r="O34" s="53"/>
      <c r="P34" s="54" t="s">
        <v>31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2</v>
      </c>
      <c r="F36" s="48"/>
      <c r="G36" s="48"/>
      <c r="H36" s="48"/>
      <c r="I36" s="48"/>
      <c r="J36" s="65" t="s">
        <v>33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4</v>
      </c>
      <c r="B37" s="67"/>
      <c r="C37" s="68" t="s">
        <v>35</v>
      </c>
      <c r="D37" s="69"/>
      <c r="E37" s="69"/>
      <c r="F37" s="70"/>
      <c r="G37" s="66" t="s">
        <v>36</v>
      </c>
      <c r="H37" s="71"/>
      <c r="I37" s="68" t="s">
        <v>37</v>
      </c>
      <c r="J37" s="69"/>
      <c r="K37" s="69"/>
      <c r="L37" s="66" t="s">
        <v>38</v>
      </c>
      <c r="M37" s="71"/>
      <c r="N37" s="68" t="s">
        <v>39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0</v>
      </c>
      <c r="C38" s="17"/>
      <c r="D38" s="74"/>
      <c r="E38" s="75" t="n">
        <f aca="false">Rozpocet!I14</f>
        <v>0</v>
      </c>
      <c r="F38" s="76"/>
      <c r="G38" s="72" t="n">
        <v>8</v>
      </c>
      <c r="H38" s="77" t="s">
        <v>41</v>
      </c>
      <c r="I38" s="34"/>
      <c r="J38" s="78" t="n">
        <v>0</v>
      </c>
      <c r="K38" s="79"/>
      <c r="L38" s="72" t="n">
        <v>13</v>
      </c>
      <c r="M38" s="32" t="s">
        <v>42</v>
      </c>
      <c r="N38" s="40"/>
      <c r="O38" s="40"/>
      <c r="P38" s="80" t="n">
        <f aca="false">M49</f>
        <v>21</v>
      </c>
      <c r="Q38" s="81" t="s">
        <v>43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/>
      <c r="E39" s="75"/>
      <c r="F39" s="76"/>
      <c r="G39" s="72" t="n">
        <v>9</v>
      </c>
      <c r="H39" s="13" t="s">
        <v>44</v>
      </c>
      <c r="I39" s="74"/>
      <c r="J39" s="78" t="n">
        <v>0</v>
      </c>
      <c r="K39" s="79"/>
      <c r="L39" s="72" t="n">
        <v>14</v>
      </c>
      <c r="M39" s="32" t="s">
        <v>45</v>
      </c>
      <c r="N39" s="40"/>
      <c r="O39" s="40"/>
      <c r="P39" s="80" t="n">
        <f aca="false">M49</f>
        <v>21</v>
      </c>
      <c r="Q39" s="81" t="s">
        <v>43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6</v>
      </c>
      <c r="C40" s="17"/>
      <c r="D40" s="74"/>
      <c r="E40" s="75" t="n">
        <f aca="false">Rozpocet!I277</f>
        <v>0</v>
      </c>
      <c r="F40" s="76"/>
      <c r="G40" s="72" t="n">
        <v>10</v>
      </c>
      <c r="H40" s="77" t="s">
        <v>47</v>
      </c>
      <c r="I40" s="34"/>
      <c r="J40" s="78" t="n">
        <v>0</v>
      </c>
      <c r="K40" s="79"/>
      <c r="L40" s="72" t="n">
        <v>15</v>
      </c>
      <c r="M40" s="32" t="s">
        <v>48</v>
      </c>
      <c r="N40" s="40"/>
      <c r="O40" s="40"/>
      <c r="P40" s="80" t="n">
        <f aca="false">M49</f>
        <v>21</v>
      </c>
      <c r="Q40" s="81" t="s">
        <v>43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/>
      <c r="E41" s="75"/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49</v>
      </c>
      <c r="N41" s="40"/>
      <c r="O41" s="40"/>
      <c r="P41" s="80" t="n">
        <f aca="false">M49</f>
        <v>21</v>
      </c>
      <c r="Q41" s="81" t="s">
        <v>43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0</v>
      </c>
      <c r="C42" s="17"/>
      <c r="D42" s="74"/>
      <c r="E42" s="75"/>
      <c r="F42" s="76"/>
      <c r="G42" s="83"/>
      <c r="H42" s="40"/>
      <c r="I42" s="34"/>
      <c r="J42" s="84"/>
      <c r="K42" s="79"/>
      <c r="L42" s="72" t="n">
        <v>17</v>
      </c>
      <c r="M42" s="32" t="s">
        <v>51</v>
      </c>
      <c r="N42" s="40"/>
      <c r="O42" s="40"/>
      <c r="P42" s="80" t="n">
        <f aca="false">M49</f>
        <v>21</v>
      </c>
      <c r="Q42" s="81" t="s">
        <v>43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/>
      <c r="E43" s="75"/>
      <c r="F43" s="76"/>
      <c r="G43" s="83"/>
      <c r="H43" s="40"/>
      <c r="I43" s="34"/>
      <c r="J43" s="84"/>
      <c r="K43" s="79"/>
      <c r="L43" s="72" t="n">
        <v>18</v>
      </c>
      <c r="M43" s="77" t="s">
        <v>52</v>
      </c>
      <c r="N43" s="40"/>
      <c r="O43" s="40"/>
      <c r="P43" s="40"/>
      <c r="Q43" s="34"/>
      <c r="R43" s="75" t="n">
        <f aca="false">SUMIF(Rozpocet!O14:O504,1024,Rozpocet!I14:I504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3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4</v>
      </c>
      <c r="I44" s="34"/>
      <c r="J44" s="87" t="n">
        <f aca="false">SUM(J38:J41)</f>
        <v>0</v>
      </c>
      <c r="K44" s="88"/>
      <c r="L44" s="72" t="n">
        <v>19</v>
      </c>
      <c r="M44" s="73" t="s">
        <v>55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6</v>
      </c>
      <c r="C45" s="92"/>
      <c r="D45" s="93"/>
      <c r="E45" s="94" t="n">
        <f aca="false">SUMIF(Rozpocet!O14:O504,512,Rozpocet!I14:I504)</f>
        <v>0</v>
      </c>
      <c r="F45" s="46"/>
      <c r="G45" s="90" t="n">
        <v>21</v>
      </c>
      <c r="H45" s="91" t="s">
        <v>5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58</v>
      </c>
      <c r="N45" s="92"/>
      <c r="O45" s="92"/>
      <c r="P45" s="92"/>
      <c r="Q45" s="93"/>
      <c r="R45" s="94" t="n">
        <f aca="false">SUMIF(Rozpocet!O14:O504,"&lt;4",Rozpocet!I14:I504)+SUMIF(Rozpocet!O14:O504,"&gt;1024",Rozpocet!I14:I504)</f>
        <v>0</v>
      </c>
      <c r="S45" s="46"/>
    </row>
    <row r="46" customFormat="false" ht="20.25" hidden="false" customHeight="true" outlineLevel="0" collapsed="false">
      <c r="A46" s="97" t="s">
        <v>18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59</v>
      </c>
      <c r="M46" s="53"/>
      <c r="N46" s="68" t="s">
        <v>60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1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2</v>
      </c>
      <c r="B48" s="36"/>
      <c r="C48" s="36"/>
      <c r="D48" s="36"/>
      <c r="E48" s="36"/>
      <c r="F48" s="37"/>
      <c r="G48" s="103" t="s">
        <v>63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3</v>
      </c>
      <c r="O48" s="105" t="n">
        <f aca="false">R47-O49</f>
        <v>0</v>
      </c>
      <c r="P48" s="40" t="s">
        <v>64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7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3</v>
      </c>
      <c r="O49" s="105" t="n">
        <f aca="false">ROUND(SUMIF(Rozpocet!N14:N504,M49,Rozpocet!I14:I504)+SUMIF(P38:P42,M49,R38:R42)+IF(K45=M49,J45,0),2)</f>
        <v>0</v>
      </c>
      <c r="P49" s="40" t="s">
        <v>64</v>
      </c>
      <c r="Q49" s="34"/>
      <c r="R49" s="75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2</v>
      </c>
      <c r="B51" s="36"/>
      <c r="C51" s="36"/>
      <c r="D51" s="36"/>
      <c r="E51" s="36"/>
      <c r="F51" s="37"/>
      <c r="G51" s="103" t="s">
        <v>63</v>
      </c>
      <c r="H51" s="36"/>
      <c r="I51" s="36"/>
      <c r="J51" s="36"/>
      <c r="K51" s="36"/>
      <c r="L51" s="66" t="s">
        <v>66</v>
      </c>
      <c r="M51" s="53"/>
      <c r="N51" s="68" t="s">
        <v>67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19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68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69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2</v>
      </c>
      <c r="B54" s="45"/>
      <c r="C54" s="45"/>
      <c r="D54" s="45"/>
      <c r="E54" s="45"/>
      <c r="F54" s="118"/>
      <c r="G54" s="119" t="s">
        <v>63</v>
      </c>
      <c r="H54" s="45"/>
      <c r="I54" s="45"/>
      <c r="J54" s="45"/>
      <c r="K54" s="45"/>
      <c r="L54" s="90" t="n">
        <v>29</v>
      </c>
      <c r="M54" s="91" t="s">
        <v>70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1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2</v>
      </c>
      <c r="B2" s="124" t="str">
        <f aca="false">'Krycí list'!E5</f>
        <v>Školní jídelna v Třeboni  rekonstrukce varny</v>
      </c>
      <c r="C2" s="125"/>
      <c r="D2" s="125"/>
      <c r="E2" s="125"/>
    </row>
    <row r="3" customFormat="false" ht="12" hidden="false" customHeight="true" outlineLevel="0" collapsed="false">
      <c r="A3" s="123" t="s">
        <v>73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4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5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6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7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78</v>
      </c>
      <c r="B9" s="124" t="s">
        <v>24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79</v>
      </c>
      <c r="B11" s="129" t="s">
        <v>80</v>
      </c>
      <c r="C11" s="130" t="s">
        <v>81</v>
      </c>
      <c r="D11" s="131" t="s">
        <v>82</v>
      </c>
      <c r="E11" s="130" t="s">
        <v>83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211.66134335</v>
      </c>
      <c r="E14" s="142" t="n">
        <f aca="false">Rozpocet!M14</f>
        <v>235.273335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46" t="n">
        <f aca="false">Rozpocet!I15</f>
        <v>0</v>
      </c>
      <c r="D15" s="147" t="n">
        <f aca="false">Rozpocet!K15</f>
        <v>0.035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44</f>
        <v>2</v>
      </c>
      <c r="B16" s="145" t="str">
        <f aca="false">Rozpocet!E44</f>
        <v>Zakládání</v>
      </c>
      <c r="C16" s="146" t="n">
        <f aca="false">Rozpocet!I44</f>
        <v>0</v>
      </c>
      <c r="D16" s="147" t="n">
        <f aca="false">Rozpocet!K44</f>
        <v>18.742296</v>
      </c>
      <c r="E16" s="147" t="n">
        <f aca="false">Rozpocet!M44</f>
        <v>0</v>
      </c>
    </row>
    <row r="17" s="143" customFormat="true" ht="12.75" hidden="false" customHeight="true" outlineLevel="0" collapsed="false">
      <c r="A17" s="144" t="str">
        <f aca="false">Rozpocet!D51</f>
        <v>3</v>
      </c>
      <c r="B17" s="145" t="str">
        <f aca="false">Rozpocet!E51</f>
        <v>Svislé a kompletní konstrukce</v>
      </c>
      <c r="C17" s="146" t="n">
        <f aca="false">Rozpocet!I51</f>
        <v>0</v>
      </c>
      <c r="D17" s="147" t="n">
        <f aca="false">Rozpocet!K51</f>
        <v>18.90713349</v>
      </c>
      <c r="E17" s="147" t="n">
        <f aca="false">Rozpocet!M51</f>
        <v>0</v>
      </c>
    </row>
    <row r="18" s="143" customFormat="true" ht="12.75" hidden="false" customHeight="true" outlineLevel="0" collapsed="false">
      <c r="A18" s="144" t="str">
        <f aca="false">Rozpocet!D86</f>
        <v>4</v>
      </c>
      <c r="B18" s="145" t="str">
        <f aca="false">Rozpocet!E86</f>
        <v>Vodorovné konstrukce</v>
      </c>
      <c r="C18" s="146" t="n">
        <f aca="false">Rozpocet!I86</f>
        <v>0</v>
      </c>
      <c r="D18" s="147" t="n">
        <f aca="false">Rozpocet!K86</f>
        <v>1.65052</v>
      </c>
      <c r="E18" s="147" t="n">
        <f aca="false">Rozpocet!M86</f>
        <v>0</v>
      </c>
    </row>
    <row r="19" s="143" customFormat="true" ht="12.75" hidden="false" customHeight="true" outlineLevel="0" collapsed="false">
      <c r="A19" s="144" t="str">
        <f aca="false">Rozpocet!D97</f>
        <v>6</v>
      </c>
      <c r="B19" s="145" t="str">
        <f aca="false">Rozpocet!E97</f>
        <v>Úpravy povrchů, podlahy a osazování výplní</v>
      </c>
      <c r="C19" s="146" t="n">
        <f aca="false">Rozpocet!I97</f>
        <v>0</v>
      </c>
      <c r="D19" s="147" t="n">
        <f aca="false">Rozpocet!K97</f>
        <v>172.30371386</v>
      </c>
      <c r="E19" s="147" t="n">
        <f aca="false">Rozpocet!M97</f>
        <v>0</v>
      </c>
    </row>
    <row r="20" s="143" customFormat="true" ht="12.75" hidden="false" customHeight="true" outlineLevel="0" collapsed="false">
      <c r="A20" s="144" t="str">
        <f aca="false">Rozpocet!D186</f>
        <v>9</v>
      </c>
      <c r="B20" s="145" t="str">
        <f aca="false">Rozpocet!E186</f>
        <v>Ostatní konstrukce a práce-bourání</v>
      </c>
      <c r="C20" s="146" t="n">
        <f aca="false">Rozpocet!I186</f>
        <v>0</v>
      </c>
      <c r="D20" s="147" t="n">
        <f aca="false">Rozpocet!K186</f>
        <v>0</v>
      </c>
      <c r="E20" s="147" t="n">
        <f aca="false">Rozpocet!M186</f>
        <v>235.273335</v>
      </c>
    </row>
    <row r="21" s="143" customFormat="true" ht="12.75" hidden="false" customHeight="true" outlineLevel="0" collapsed="false">
      <c r="A21" s="144" t="str">
        <f aca="false">Rozpocet!D248</f>
        <v>94</v>
      </c>
      <c r="B21" s="145" t="str">
        <f aca="false">Rozpocet!E248</f>
        <v>Lešení </v>
      </c>
      <c r="C21" s="146" t="n">
        <f aca="false">Rozpocet!I248</f>
        <v>0</v>
      </c>
      <c r="D21" s="147" t="n">
        <f aca="false">Rozpocet!K248</f>
        <v>0</v>
      </c>
      <c r="E21" s="147" t="n">
        <f aca="false">Rozpocet!M248</f>
        <v>0</v>
      </c>
    </row>
    <row r="22" s="143" customFormat="true" ht="12.75" hidden="false" customHeight="true" outlineLevel="0" collapsed="false">
      <c r="A22" s="144" t="str">
        <f aca="false">Rozpocet!D258</f>
        <v>95</v>
      </c>
      <c r="B22" s="145" t="str">
        <f aca="false">Rozpocet!E258</f>
        <v>Různé dokončovací konstrukce a práce pozemních staveb</v>
      </c>
      <c r="C22" s="146" t="n">
        <f aca="false">Rozpocet!I258</f>
        <v>0</v>
      </c>
      <c r="D22" s="147" t="n">
        <f aca="false">Rozpocet!K258</f>
        <v>0.02268</v>
      </c>
      <c r="E22" s="147" t="n">
        <f aca="false">Rozpocet!M258</f>
        <v>0</v>
      </c>
    </row>
    <row r="23" s="143" customFormat="true" ht="12.75" hidden="false" customHeight="true" outlineLevel="0" collapsed="false">
      <c r="A23" s="144" t="str">
        <f aca="false">Rozpocet!D266</f>
        <v>997</v>
      </c>
      <c r="B23" s="145" t="str">
        <f aca="false">Rozpocet!E266</f>
        <v>Přesun sutě</v>
      </c>
      <c r="C23" s="146" t="n">
        <f aca="false">Rozpocet!I266</f>
        <v>0</v>
      </c>
      <c r="D23" s="147" t="n">
        <f aca="false">Rozpocet!K266</f>
        <v>0</v>
      </c>
      <c r="E23" s="147" t="n">
        <f aca="false">Rozpocet!M266</f>
        <v>0</v>
      </c>
    </row>
    <row r="24" s="143" customFormat="true" ht="12.75" hidden="false" customHeight="true" outlineLevel="0" collapsed="false">
      <c r="A24" s="144" t="str">
        <f aca="false">Rozpocet!D275</f>
        <v>998</v>
      </c>
      <c r="B24" s="145" t="str">
        <f aca="false">Rozpocet!E275</f>
        <v>Přesun hmot</v>
      </c>
      <c r="C24" s="146" t="n">
        <f aca="false">Rozpocet!I275</f>
        <v>0</v>
      </c>
      <c r="D24" s="147" t="n">
        <f aca="false">Rozpocet!K275</f>
        <v>0</v>
      </c>
      <c r="E24" s="147" t="n">
        <f aca="false">Rozpocet!M275</f>
        <v>0</v>
      </c>
    </row>
    <row r="25" s="143" customFormat="true" ht="12.75" hidden="false" customHeight="true" outlineLevel="0" collapsed="false">
      <c r="A25" s="139" t="str">
        <f aca="false">Rozpocet!D277</f>
        <v>PSV</v>
      </c>
      <c r="B25" s="140" t="str">
        <f aca="false">Rozpocet!E277</f>
        <v>Práce a dodávky PSV</v>
      </c>
      <c r="C25" s="141" t="n">
        <f aca="false">Rozpocet!I277</f>
        <v>0</v>
      </c>
      <c r="D25" s="142" t="n">
        <f aca="false">Rozpocet!K277</f>
        <v>26.1154916</v>
      </c>
      <c r="E25" s="142" t="n">
        <f aca="false">Rozpocet!M277</f>
        <v>0.25079</v>
      </c>
    </row>
    <row r="26" s="143" customFormat="true" ht="12.75" hidden="false" customHeight="true" outlineLevel="0" collapsed="false">
      <c r="A26" s="144" t="str">
        <f aca="false">Rozpocet!D278</f>
        <v>711</v>
      </c>
      <c r="B26" s="145" t="str">
        <f aca="false">Rozpocet!E278</f>
        <v>Izolace proti vodě, vlhkosti a plynům</v>
      </c>
      <c r="C26" s="146" t="n">
        <f aca="false">Rozpocet!I278</f>
        <v>0</v>
      </c>
      <c r="D26" s="147" t="n">
        <f aca="false">Rozpocet!K278</f>
        <v>1.2096</v>
      </c>
      <c r="E26" s="147" t="n">
        <f aca="false">Rozpocet!M278</f>
        <v>0</v>
      </c>
    </row>
    <row r="27" s="143" customFormat="true" ht="12.75" hidden="false" customHeight="true" outlineLevel="0" collapsed="false">
      <c r="A27" s="144" t="str">
        <f aca="false">Rozpocet!D301</f>
        <v>713</v>
      </c>
      <c r="B27" s="145" t="str">
        <f aca="false">Rozpocet!E301</f>
        <v>Izolace tepelné</v>
      </c>
      <c r="C27" s="146" t="n">
        <f aca="false">Rozpocet!I301</f>
        <v>0</v>
      </c>
      <c r="D27" s="147" t="n">
        <f aca="false">Rozpocet!K301</f>
        <v>0.5355</v>
      </c>
      <c r="E27" s="147" t="n">
        <f aca="false">Rozpocet!M301</f>
        <v>0</v>
      </c>
    </row>
    <row r="28" s="143" customFormat="true" ht="12.75" hidden="false" customHeight="true" outlineLevel="0" collapsed="false">
      <c r="A28" s="144" t="str">
        <f aca="false">Rozpocet!D308</f>
        <v>761</v>
      </c>
      <c r="B28" s="145" t="str">
        <f aca="false">Rozpocet!E308</f>
        <v>Konstrukce prosvětlovací</v>
      </c>
      <c r="C28" s="146" t="n">
        <f aca="false">Rozpocet!I308</f>
        <v>0</v>
      </c>
      <c r="D28" s="147" t="n">
        <f aca="false">Rozpocet!K308</f>
        <v>0</v>
      </c>
      <c r="E28" s="147" t="n">
        <f aca="false">Rozpocet!M308</f>
        <v>0</v>
      </c>
    </row>
    <row r="29" s="143" customFormat="true" ht="12.75" hidden="false" customHeight="true" outlineLevel="0" collapsed="false">
      <c r="A29" s="144" t="str">
        <f aca="false">Rozpocet!D342</f>
        <v>766</v>
      </c>
      <c r="B29" s="145" t="str">
        <f aca="false">Rozpocet!E342</f>
        <v>Konstrukce truhlářské</v>
      </c>
      <c r="C29" s="146" t="n">
        <f aca="false">Rozpocet!I342</f>
        <v>0</v>
      </c>
      <c r="D29" s="147" t="n">
        <f aca="false">Rozpocet!K342</f>
        <v>0.2915</v>
      </c>
      <c r="E29" s="147" t="n">
        <f aca="false">Rozpocet!M342</f>
        <v>0</v>
      </c>
    </row>
    <row r="30" s="143" customFormat="true" ht="12.75" hidden="false" customHeight="true" outlineLevel="0" collapsed="false">
      <c r="A30" s="144" t="str">
        <f aca="false">Rozpocet!D375</f>
        <v>767</v>
      </c>
      <c r="B30" s="145" t="str">
        <f aca="false">Rozpocet!E375</f>
        <v>Konstrukce zámečnické</v>
      </c>
      <c r="C30" s="146" t="n">
        <f aca="false">Rozpocet!I375</f>
        <v>0</v>
      </c>
      <c r="D30" s="147" t="n">
        <f aca="false">Rozpocet!K375</f>
        <v>0.194</v>
      </c>
      <c r="E30" s="147" t="n">
        <f aca="false">Rozpocet!M375</f>
        <v>0</v>
      </c>
    </row>
    <row r="31" s="143" customFormat="true" ht="12.75" hidden="false" customHeight="true" outlineLevel="0" collapsed="false">
      <c r="A31" s="144" t="str">
        <f aca="false">Rozpocet!D421</f>
        <v>771</v>
      </c>
      <c r="B31" s="145" t="str">
        <f aca="false">Rozpocet!E421</f>
        <v>Podlahy z dlaždic</v>
      </c>
      <c r="C31" s="146" t="n">
        <f aca="false">Rozpocet!I421</f>
        <v>0</v>
      </c>
      <c r="D31" s="147" t="n">
        <f aca="false">Rozpocet!K421</f>
        <v>10.7956686</v>
      </c>
      <c r="E31" s="147" t="n">
        <f aca="false">Rozpocet!M421</f>
        <v>0</v>
      </c>
    </row>
    <row r="32" s="143" customFormat="true" ht="12.75" hidden="false" customHeight="true" outlineLevel="0" collapsed="false">
      <c r="A32" s="144" t="str">
        <f aca="false">Rozpocet!D434</f>
        <v>781</v>
      </c>
      <c r="B32" s="145" t="str">
        <f aca="false">Rozpocet!E434</f>
        <v>Dokončovací práce - obklady</v>
      </c>
      <c r="C32" s="146" t="n">
        <f aca="false">Rozpocet!I434</f>
        <v>0</v>
      </c>
      <c r="D32" s="147" t="n">
        <f aca="false">Rozpocet!K434</f>
        <v>12.020703</v>
      </c>
      <c r="E32" s="147" t="n">
        <f aca="false">Rozpocet!M434</f>
        <v>0</v>
      </c>
    </row>
    <row r="33" s="143" customFormat="true" ht="12.75" hidden="false" customHeight="true" outlineLevel="0" collapsed="false">
      <c r="A33" s="144" t="str">
        <f aca="false">Rozpocet!D470</f>
        <v>783</v>
      </c>
      <c r="B33" s="145" t="str">
        <f aca="false">Rozpocet!E470</f>
        <v>Dokončovací práce - nátěry</v>
      </c>
      <c r="C33" s="146" t="n">
        <f aca="false">Rozpocet!I470</f>
        <v>0</v>
      </c>
      <c r="D33" s="147" t="n">
        <f aca="false">Rozpocet!K470</f>
        <v>0.00238</v>
      </c>
      <c r="E33" s="147" t="n">
        <f aca="false">Rozpocet!M470</f>
        <v>0</v>
      </c>
    </row>
    <row r="34" s="143" customFormat="true" ht="12.75" hidden="false" customHeight="true" outlineLevel="0" collapsed="false">
      <c r="A34" s="144" t="str">
        <f aca="false">Rozpocet!D474</f>
        <v>784</v>
      </c>
      <c r="B34" s="145" t="str">
        <f aca="false">Rozpocet!E474</f>
        <v>Dokončovací práce - malby a tapety</v>
      </c>
      <c r="C34" s="146" t="n">
        <f aca="false">Rozpocet!I474</f>
        <v>0</v>
      </c>
      <c r="D34" s="147" t="n">
        <f aca="false">Rozpocet!K474</f>
        <v>1.06614</v>
      </c>
      <c r="E34" s="147" t="n">
        <f aca="false">Rozpocet!M474</f>
        <v>0.25079</v>
      </c>
    </row>
    <row r="35" s="143" customFormat="true" ht="12.75" hidden="false" customHeight="true" outlineLevel="0" collapsed="false">
      <c r="A35" s="139" t="str">
        <f aca="false">Rozpocet!D490</f>
        <v>VRN</v>
      </c>
      <c r="B35" s="140" t="str">
        <f aca="false">Rozpocet!E490</f>
        <v>Vedlejší rozpočtové náklady</v>
      </c>
      <c r="C35" s="141" t="n">
        <f aca="false">Rozpocet!I490</f>
        <v>0</v>
      </c>
      <c r="D35" s="142" t="n">
        <f aca="false">Rozpocet!K490</f>
        <v>0</v>
      </c>
      <c r="E35" s="142" t="n">
        <f aca="false">Rozpocet!M490</f>
        <v>0</v>
      </c>
    </row>
    <row r="36" s="143" customFormat="true" ht="12.75" hidden="false" customHeight="true" outlineLevel="0" collapsed="false">
      <c r="A36" s="144" t="str">
        <f aca="false">Rozpocet!D491</f>
        <v>VRN1</v>
      </c>
      <c r="B36" s="145" t="str">
        <f aca="false">Rozpocet!E491</f>
        <v>Průzkumné, geodetické a projektové práce</v>
      </c>
      <c r="C36" s="146" t="n">
        <f aca="false">Rozpocet!I491</f>
        <v>0</v>
      </c>
      <c r="D36" s="147" t="n">
        <f aca="false">Rozpocet!K491</f>
        <v>0</v>
      </c>
      <c r="E36" s="147" t="n">
        <f aca="false">Rozpocet!M491</f>
        <v>0</v>
      </c>
    </row>
    <row r="37" s="143" customFormat="true" ht="12.75" hidden="false" customHeight="true" outlineLevel="0" collapsed="false">
      <c r="A37" s="144" t="str">
        <f aca="false">Rozpocet!D493</f>
        <v>VRN3</v>
      </c>
      <c r="B37" s="145" t="str">
        <f aca="false">Rozpocet!E493</f>
        <v>Zařízení staveniště</v>
      </c>
      <c r="C37" s="146" t="n">
        <f aca="false">Rozpocet!I493</f>
        <v>0</v>
      </c>
      <c r="D37" s="147" t="n">
        <f aca="false">Rozpocet!K493</f>
        <v>0</v>
      </c>
      <c r="E37" s="147" t="n">
        <f aca="false">Rozpocet!M493</f>
        <v>0</v>
      </c>
    </row>
    <row r="38" s="143" customFormat="true" ht="12.75" hidden="false" customHeight="true" outlineLevel="0" collapsed="false">
      <c r="A38" s="144" t="str">
        <f aca="false">Rozpocet!D500</f>
        <v>VRN4</v>
      </c>
      <c r="B38" s="145" t="str">
        <f aca="false">Rozpocet!E500</f>
        <v>Inženýrská činnost</v>
      </c>
      <c r="C38" s="146" t="n">
        <f aca="false">Rozpocet!I500</f>
        <v>0</v>
      </c>
      <c r="D38" s="147" t="n">
        <f aca="false">Rozpocet!K500</f>
        <v>0</v>
      </c>
      <c r="E38" s="147" t="n">
        <f aca="false">Rozpocet!M500</f>
        <v>0</v>
      </c>
    </row>
    <row r="39" s="143" customFormat="true" ht="12.75" hidden="false" customHeight="true" outlineLevel="0" collapsed="false">
      <c r="A39" s="144" t="str">
        <f aca="false">Rozpocet!D502</f>
        <v>VRN7</v>
      </c>
      <c r="B39" s="145" t="str">
        <f aca="false">Rozpocet!E502</f>
        <v>Provozní vlivy</v>
      </c>
      <c r="C39" s="146" t="n">
        <f aca="false">Rozpocet!I502</f>
        <v>0</v>
      </c>
      <c r="D39" s="147" t="n">
        <f aca="false">Rozpocet!K502</f>
        <v>0</v>
      </c>
      <c r="E39" s="147" t="n">
        <f aca="false">Rozpocet!M502</f>
        <v>0</v>
      </c>
    </row>
    <row r="40" s="148" customFormat="true" ht="12.75" hidden="false" customHeight="true" outlineLevel="0" collapsed="false">
      <c r="B40" s="149" t="s">
        <v>84</v>
      </c>
      <c r="C40" s="150" t="n">
        <f aca="false">Rozpocet!I504</f>
        <v>0</v>
      </c>
      <c r="D40" s="151" t="n">
        <f aca="false">Rozpocet!K504</f>
        <v>237.77683495</v>
      </c>
      <c r="E40" s="151" t="n">
        <f aca="false">Rozpocet!M504</f>
        <v>235.52412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08" activePane="bottomLeft" state="frozen"/>
      <selection pane="topLeft" activeCell="A1" activeCellId="0" sqref="A1"/>
      <selection pane="bottomLeft" activeCell="W369" activeCellId="0" sqref="W3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2</v>
      </c>
      <c r="B2" s="124"/>
      <c r="C2" s="124" t="str">
        <f aca="false">'Krycí list'!E5</f>
        <v>Školní jídelna v Třeboni  rekonstrukce varny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3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4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86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76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77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78</v>
      </c>
      <c r="B9" s="124"/>
      <c r="C9" s="124" t="s">
        <v>24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87</v>
      </c>
      <c r="B11" s="129" t="s">
        <v>88</v>
      </c>
      <c r="C11" s="129" t="s">
        <v>89</v>
      </c>
      <c r="D11" s="129" t="s">
        <v>90</v>
      </c>
      <c r="E11" s="129" t="s">
        <v>80</v>
      </c>
      <c r="F11" s="129" t="s">
        <v>91</v>
      </c>
      <c r="G11" s="129" t="s">
        <v>92</v>
      </c>
      <c r="H11" s="129"/>
      <c r="I11" s="129" t="s">
        <v>81</v>
      </c>
      <c r="J11" s="129" t="s">
        <v>93</v>
      </c>
      <c r="K11" s="129" t="s">
        <v>82</v>
      </c>
      <c r="L11" s="129" t="s">
        <v>94</v>
      </c>
      <c r="M11" s="129" t="s">
        <v>95</v>
      </c>
      <c r="N11" s="129" t="s">
        <v>96</v>
      </c>
      <c r="O11" s="154" t="s">
        <v>97</v>
      </c>
      <c r="P11" s="155" t="s">
        <v>98</v>
      </c>
      <c r="Q11" s="129"/>
      <c r="R11" s="129"/>
      <c r="S11" s="129"/>
      <c r="T11" s="156" t="s">
        <v>99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/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59</v>
      </c>
      <c r="C14" s="162"/>
      <c r="D14" s="162" t="s">
        <v>40</v>
      </c>
      <c r="E14" s="162" t="s">
        <v>100</v>
      </c>
      <c r="F14" s="162"/>
      <c r="G14" s="162"/>
      <c r="H14" s="162"/>
      <c r="I14" s="164" t="n">
        <f aca="false">I15+I44+I51+I86+I97+I186+I248+I258+I266+I275</f>
        <v>0</v>
      </c>
      <c r="J14" s="162"/>
      <c r="K14" s="165" t="n">
        <f aca="false">K15+K44+K51+K86+K97+K186+K248+K258+K266+K275</f>
        <v>211.66134335</v>
      </c>
      <c r="L14" s="162"/>
      <c r="M14" s="165" t="n">
        <f aca="false">M15+M44+M51+M86+M97+M186+M248+M258+M266+M275</f>
        <v>235.273335</v>
      </c>
      <c r="N14" s="162"/>
      <c r="P14" s="140" t="s">
        <v>101</v>
      </c>
    </row>
    <row r="15" s="143" customFormat="true" ht="12.75" hidden="false" customHeight="true" outlineLevel="0" collapsed="false">
      <c r="B15" s="144" t="s">
        <v>59</v>
      </c>
      <c r="D15" s="145" t="s">
        <v>102</v>
      </c>
      <c r="E15" s="145" t="s">
        <v>103</v>
      </c>
      <c r="I15" s="146" t="n">
        <f aca="false">SUM(I16:I43)</f>
        <v>0</v>
      </c>
      <c r="K15" s="147" t="n">
        <f aca="false">SUM(K16:K43)</f>
        <v>0.035</v>
      </c>
      <c r="M15" s="147" t="n">
        <f aca="false">SUM(M16:M43)</f>
        <v>0</v>
      </c>
      <c r="P15" s="145" t="s">
        <v>102</v>
      </c>
    </row>
    <row r="16" s="13" customFormat="true" ht="24" hidden="false" customHeight="true" outlineLevel="0" collapsed="false">
      <c r="A16" s="166" t="s">
        <v>102</v>
      </c>
      <c r="B16" s="166" t="s">
        <v>104</v>
      </c>
      <c r="C16" s="166" t="s">
        <v>105</v>
      </c>
      <c r="D16" s="167" t="s">
        <v>106</v>
      </c>
      <c r="E16" s="168" t="s">
        <v>107</v>
      </c>
      <c r="F16" s="166" t="s">
        <v>108</v>
      </c>
      <c r="G16" s="169" t="n">
        <v>88.6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09</v>
      </c>
    </row>
    <row r="17" s="13" customFormat="true" ht="15.75" hidden="false" customHeight="true" outlineLevel="0" collapsed="false">
      <c r="D17" s="174"/>
      <c r="E17" s="175" t="s">
        <v>110</v>
      </c>
      <c r="G17" s="176"/>
      <c r="P17" s="174" t="s">
        <v>109</v>
      </c>
      <c r="Q17" s="174" t="s">
        <v>102</v>
      </c>
      <c r="R17" s="174" t="s">
        <v>111</v>
      </c>
      <c r="S17" s="174" t="s">
        <v>101</v>
      </c>
    </row>
    <row r="18" s="13" customFormat="true" ht="15.75" hidden="false" customHeight="true" outlineLevel="0" collapsed="false">
      <c r="D18" s="177"/>
      <c r="E18" s="178" t="s">
        <v>112</v>
      </c>
      <c r="G18" s="179" t="n">
        <v>5.1</v>
      </c>
      <c r="P18" s="177" t="s">
        <v>109</v>
      </c>
      <c r="Q18" s="177" t="s">
        <v>109</v>
      </c>
      <c r="R18" s="177" t="s">
        <v>111</v>
      </c>
      <c r="S18" s="177" t="s">
        <v>101</v>
      </c>
    </row>
    <row r="19" s="13" customFormat="true" ht="15.75" hidden="false" customHeight="true" outlineLevel="0" collapsed="false">
      <c r="D19" s="174"/>
      <c r="E19" s="175" t="s">
        <v>113</v>
      </c>
      <c r="G19" s="180"/>
      <c r="P19" s="174" t="s">
        <v>109</v>
      </c>
      <c r="Q19" s="174" t="s">
        <v>102</v>
      </c>
      <c r="R19" s="174" t="s">
        <v>111</v>
      </c>
      <c r="S19" s="174" t="s">
        <v>101</v>
      </c>
    </row>
    <row r="20" s="13" customFormat="true" ht="15.75" hidden="false" customHeight="true" outlineLevel="0" collapsed="false">
      <c r="D20" s="177"/>
      <c r="E20" s="178" t="s">
        <v>114</v>
      </c>
      <c r="G20" s="179" t="n">
        <v>83.5</v>
      </c>
      <c r="P20" s="177" t="s">
        <v>109</v>
      </c>
      <c r="Q20" s="177" t="s">
        <v>109</v>
      </c>
      <c r="R20" s="177" t="s">
        <v>111</v>
      </c>
      <c r="S20" s="177" t="s">
        <v>101</v>
      </c>
    </row>
    <row r="21" s="13" customFormat="true" ht="15.75" hidden="false" customHeight="true" outlineLevel="0" collapsed="false">
      <c r="D21" s="181"/>
      <c r="E21" s="182" t="s">
        <v>115</v>
      </c>
      <c r="G21" s="183" t="n">
        <v>88.6</v>
      </c>
      <c r="P21" s="181" t="s">
        <v>109</v>
      </c>
      <c r="Q21" s="181" t="s">
        <v>116</v>
      </c>
      <c r="R21" s="181" t="s">
        <v>111</v>
      </c>
      <c r="S21" s="181" t="s">
        <v>102</v>
      </c>
    </row>
    <row r="22" s="13" customFormat="true" ht="13.5" hidden="false" customHeight="true" outlineLevel="0" collapsed="false">
      <c r="A22" s="166" t="s">
        <v>109</v>
      </c>
      <c r="B22" s="166" t="s">
        <v>104</v>
      </c>
      <c r="C22" s="166" t="s">
        <v>105</v>
      </c>
      <c r="D22" s="167" t="s">
        <v>117</v>
      </c>
      <c r="E22" s="168" t="s">
        <v>118</v>
      </c>
      <c r="F22" s="166" t="s">
        <v>108</v>
      </c>
      <c r="G22" s="169" t="n">
        <v>83.5</v>
      </c>
      <c r="H22" s="170"/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09</v>
      </c>
    </row>
    <row r="23" s="13" customFormat="true" ht="15.75" hidden="false" customHeight="true" outlineLevel="0" collapsed="false">
      <c r="D23" s="174"/>
      <c r="E23" s="175" t="s">
        <v>113</v>
      </c>
      <c r="G23" s="176"/>
      <c r="P23" s="174" t="s">
        <v>109</v>
      </c>
      <c r="Q23" s="174" t="s">
        <v>102</v>
      </c>
      <c r="R23" s="174" t="s">
        <v>111</v>
      </c>
      <c r="S23" s="174" t="s">
        <v>101</v>
      </c>
    </row>
    <row r="24" s="13" customFormat="true" ht="15.75" hidden="false" customHeight="true" outlineLevel="0" collapsed="false">
      <c r="D24" s="181"/>
      <c r="E24" s="182" t="s">
        <v>115</v>
      </c>
      <c r="G24" s="183" t="n">
        <v>0</v>
      </c>
      <c r="P24" s="181" t="s">
        <v>109</v>
      </c>
      <c r="Q24" s="181" t="s">
        <v>116</v>
      </c>
      <c r="R24" s="181" t="s">
        <v>111</v>
      </c>
      <c r="S24" s="181" t="s">
        <v>101</v>
      </c>
    </row>
    <row r="25" s="13" customFormat="true" ht="15.75" hidden="false" customHeight="true" outlineLevel="0" collapsed="false">
      <c r="D25" s="177"/>
      <c r="E25" s="178" t="s">
        <v>114</v>
      </c>
      <c r="G25" s="179" t="n">
        <v>83.5</v>
      </c>
      <c r="P25" s="177" t="s">
        <v>109</v>
      </c>
      <c r="Q25" s="177" t="s">
        <v>109</v>
      </c>
      <c r="R25" s="177" t="s">
        <v>111</v>
      </c>
      <c r="S25" s="177" t="s">
        <v>102</v>
      </c>
    </row>
    <row r="26" s="13" customFormat="true" ht="13.5" hidden="false" customHeight="true" outlineLevel="0" collapsed="false">
      <c r="A26" s="166" t="s">
        <v>119</v>
      </c>
      <c r="B26" s="166" t="s">
        <v>104</v>
      </c>
      <c r="C26" s="166" t="s">
        <v>105</v>
      </c>
      <c r="D26" s="167" t="s">
        <v>120</v>
      </c>
      <c r="E26" s="168" t="s">
        <v>121</v>
      </c>
      <c r="F26" s="166" t="s">
        <v>108</v>
      </c>
      <c r="G26" s="169" t="n">
        <v>14.3</v>
      </c>
      <c r="H26" s="170"/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09</v>
      </c>
    </row>
    <row r="27" s="13" customFormat="true" ht="15.75" hidden="false" customHeight="true" outlineLevel="0" collapsed="false">
      <c r="D27" s="177"/>
      <c r="E27" s="178" t="s">
        <v>122</v>
      </c>
      <c r="G27" s="179" t="n">
        <v>14.3</v>
      </c>
      <c r="P27" s="177" t="s">
        <v>109</v>
      </c>
      <c r="Q27" s="177" t="s">
        <v>109</v>
      </c>
      <c r="R27" s="177" t="s">
        <v>111</v>
      </c>
      <c r="S27" s="177" t="s">
        <v>101</v>
      </c>
    </row>
    <row r="28" s="13" customFormat="true" ht="15.75" hidden="false" customHeight="true" outlineLevel="0" collapsed="false">
      <c r="D28" s="181"/>
      <c r="E28" s="182" t="s">
        <v>115</v>
      </c>
      <c r="G28" s="183" t="n">
        <v>14.3</v>
      </c>
      <c r="P28" s="181" t="s">
        <v>109</v>
      </c>
      <c r="Q28" s="181" t="s">
        <v>116</v>
      </c>
      <c r="R28" s="181" t="s">
        <v>111</v>
      </c>
      <c r="S28" s="181" t="s">
        <v>102</v>
      </c>
    </row>
    <row r="29" s="13" customFormat="true" ht="13.5" hidden="false" customHeight="true" outlineLevel="0" collapsed="false">
      <c r="A29" s="166" t="s">
        <v>116</v>
      </c>
      <c r="B29" s="166" t="s">
        <v>104</v>
      </c>
      <c r="C29" s="166" t="s">
        <v>105</v>
      </c>
      <c r="D29" s="167" t="s">
        <v>123</v>
      </c>
      <c r="E29" s="168" t="s">
        <v>124</v>
      </c>
      <c r="F29" s="166" t="s">
        <v>108</v>
      </c>
      <c r="G29" s="169" t="n">
        <v>74.3</v>
      </c>
      <c r="H29" s="170"/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4</v>
      </c>
      <c r="P29" s="13" t="s">
        <v>109</v>
      </c>
    </row>
    <row r="30" s="13" customFormat="true" ht="13.5" hidden="false" customHeight="true" outlineLevel="0" collapsed="false">
      <c r="A30" s="166" t="s">
        <v>125</v>
      </c>
      <c r="B30" s="166" t="s">
        <v>104</v>
      </c>
      <c r="C30" s="166" t="s">
        <v>105</v>
      </c>
      <c r="D30" s="167" t="s">
        <v>126</v>
      </c>
      <c r="E30" s="168" t="s">
        <v>127</v>
      </c>
      <c r="F30" s="166" t="s">
        <v>108</v>
      </c>
      <c r="G30" s="169" t="n">
        <v>74.3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4</v>
      </c>
      <c r="P30" s="13" t="s">
        <v>109</v>
      </c>
    </row>
    <row r="31" s="13" customFormat="true" ht="24" hidden="false" customHeight="true" outlineLevel="0" collapsed="false">
      <c r="A31" s="166" t="s">
        <v>128</v>
      </c>
      <c r="B31" s="166" t="s">
        <v>104</v>
      </c>
      <c r="C31" s="166" t="s">
        <v>105</v>
      </c>
      <c r="D31" s="167" t="s">
        <v>129</v>
      </c>
      <c r="E31" s="168" t="s">
        <v>130</v>
      </c>
      <c r="F31" s="166" t="s">
        <v>108</v>
      </c>
      <c r="G31" s="169" t="n">
        <v>1.87</v>
      </c>
      <c r="H31" s="170"/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4</v>
      </c>
      <c r="P31" s="13" t="s">
        <v>109</v>
      </c>
    </row>
    <row r="32" s="13" customFormat="true" ht="13.5" hidden="false" customHeight="true" outlineLevel="0" collapsed="false">
      <c r="A32" s="166" t="s">
        <v>131</v>
      </c>
      <c r="B32" s="166" t="s">
        <v>104</v>
      </c>
      <c r="C32" s="166" t="s">
        <v>105</v>
      </c>
      <c r="D32" s="167" t="s">
        <v>132</v>
      </c>
      <c r="E32" s="168" t="s">
        <v>133</v>
      </c>
      <c r="F32" s="166" t="s">
        <v>108</v>
      </c>
      <c r="G32" s="169" t="n">
        <v>14.3</v>
      </c>
      <c r="H32" s="170"/>
      <c r="I32" s="170" t="n">
        <f aca="false">ROUND(G32*H32,2)</f>
        <v>0</v>
      </c>
      <c r="J32" s="171" t="n">
        <v>0</v>
      </c>
      <c r="K32" s="169" t="n">
        <f aca="false">G32*J32</f>
        <v>0</v>
      </c>
      <c r="L32" s="171" t="n">
        <v>0</v>
      </c>
      <c r="M32" s="169" t="n">
        <f aca="false">G32*L32</f>
        <v>0</v>
      </c>
      <c r="N32" s="172" t="n">
        <v>21</v>
      </c>
      <c r="O32" s="173" t="n">
        <v>4</v>
      </c>
      <c r="P32" s="13" t="s">
        <v>109</v>
      </c>
    </row>
    <row r="33" s="13" customFormat="true" ht="24" hidden="false" customHeight="true" outlineLevel="0" collapsed="false">
      <c r="A33" s="166" t="s">
        <v>134</v>
      </c>
      <c r="B33" s="166" t="s">
        <v>104</v>
      </c>
      <c r="C33" s="166" t="s">
        <v>105</v>
      </c>
      <c r="D33" s="167" t="s">
        <v>135</v>
      </c>
      <c r="E33" s="168" t="s">
        <v>136</v>
      </c>
      <c r="F33" s="166" t="s">
        <v>108</v>
      </c>
      <c r="G33" s="169" t="n">
        <v>28.6</v>
      </c>
      <c r="H33" s="170"/>
      <c r="I33" s="170" t="n">
        <f aca="false">ROUND(G33*H33,2)</f>
        <v>0</v>
      </c>
      <c r="J33" s="171" t="n">
        <v>0</v>
      </c>
      <c r="K33" s="169" t="n">
        <f aca="false">G33*J33</f>
        <v>0</v>
      </c>
      <c r="L33" s="171" t="n">
        <v>0</v>
      </c>
      <c r="M33" s="169" t="n">
        <f aca="false">G33*L33</f>
        <v>0</v>
      </c>
      <c r="N33" s="172" t="n">
        <v>21</v>
      </c>
      <c r="O33" s="173" t="n">
        <v>4</v>
      </c>
      <c r="P33" s="13" t="s">
        <v>109</v>
      </c>
    </row>
    <row r="34" s="13" customFormat="true" ht="15.75" hidden="false" customHeight="true" outlineLevel="0" collapsed="false">
      <c r="D34" s="177"/>
      <c r="E34" s="178" t="s">
        <v>137</v>
      </c>
      <c r="G34" s="179" t="n">
        <v>28.6</v>
      </c>
      <c r="P34" s="177" t="s">
        <v>109</v>
      </c>
      <c r="Q34" s="177" t="s">
        <v>109</v>
      </c>
      <c r="R34" s="177" t="s">
        <v>111</v>
      </c>
      <c r="S34" s="177" t="s">
        <v>102</v>
      </c>
    </row>
    <row r="35" s="13" customFormat="true" ht="24" hidden="false" customHeight="true" outlineLevel="0" collapsed="false">
      <c r="A35" s="166" t="s">
        <v>138</v>
      </c>
      <c r="B35" s="166" t="s">
        <v>104</v>
      </c>
      <c r="C35" s="166" t="s">
        <v>105</v>
      </c>
      <c r="D35" s="167" t="s">
        <v>139</v>
      </c>
      <c r="E35" s="168" t="s">
        <v>140</v>
      </c>
      <c r="F35" s="166" t="s">
        <v>108</v>
      </c>
      <c r="G35" s="169" t="n">
        <v>16.17</v>
      </c>
      <c r="H35" s="170"/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4</v>
      </c>
      <c r="P35" s="13" t="s">
        <v>109</v>
      </c>
    </row>
    <row r="36" s="13" customFormat="true" ht="15.75" hidden="false" customHeight="true" outlineLevel="0" collapsed="false">
      <c r="D36" s="177"/>
      <c r="E36" s="178" t="s">
        <v>141</v>
      </c>
      <c r="G36" s="179" t="n">
        <v>16.17</v>
      </c>
      <c r="P36" s="177" t="s">
        <v>109</v>
      </c>
      <c r="Q36" s="177" t="s">
        <v>109</v>
      </c>
      <c r="R36" s="177" t="s">
        <v>111</v>
      </c>
      <c r="S36" s="177" t="s">
        <v>101</v>
      </c>
    </row>
    <row r="37" s="13" customFormat="true" ht="15.75" hidden="false" customHeight="true" outlineLevel="0" collapsed="false">
      <c r="D37" s="181"/>
      <c r="E37" s="182" t="s">
        <v>115</v>
      </c>
      <c r="G37" s="183" t="n">
        <v>16.17</v>
      </c>
      <c r="P37" s="181" t="s">
        <v>109</v>
      </c>
      <c r="Q37" s="181" t="s">
        <v>116</v>
      </c>
      <c r="R37" s="181" t="s">
        <v>111</v>
      </c>
      <c r="S37" s="181" t="s">
        <v>102</v>
      </c>
    </row>
    <row r="38" s="13" customFormat="true" ht="13.5" hidden="false" customHeight="true" outlineLevel="0" collapsed="false">
      <c r="A38" s="166" t="s">
        <v>142</v>
      </c>
      <c r="B38" s="166" t="s">
        <v>104</v>
      </c>
      <c r="C38" s="166" t="s">
        <v>105</v>
      </c>
      <c r="D38" s="167" t="s">
        <v>143</v>
      </c>
      <c r="E38" s="168" t="s">
        <v>144</v>
      </c>
      <c r="F38" s="166" t="s">
        <v>108</v>
      </c>
      <c r="G38" s="169" t="n">
        <v>16.17</v>
      </c>
      <c r="H38" s="170"/>
      <c r="I38" s="170" t="n">
        <f aca="false">ROUND(G38*H38,2)</f>
        <v>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21</v>
      </c>
      <c r="O38" s="173" t="n">
        <v>4</v>
      </c>
      <c r="P38" s="13" t="s">
        <v>109</v>
      </c>
    </row>
    <row r="39" s="13" customFormat="true" ht="13.5" hidden="false" customHeight="true" outlineLevel="0" collapsed="false">
      <c r="A39" s="166" t="s">
        <v>145</v>
      </c>
      <c r="B39" s="166" t="s">
        <v>104</v>
      </c>
      <c r="C39" s="166" t="s">
        <v>105</v>
      </c>
      <c r="D39" s="167" t="s">
        <v>146</v>
      </c>
      <c r="E39" s="168" t="s">
        <v>147</v>
      </c>
      <c r="F39" s="166" t="s">
        <v>148</v>
      </c>
      <c r="G39" s="169" t="n">
        <v>27.489</v>
      </c>
      <c r="H39" s="170"/>
      <c r="I39" s="170" t="n">
        <f aca="false">ROUND(G39*H39,2)</f>
        <v>0</v>
      </c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21</v>
      </c>
      <c r="O39" s="173" t="n">
        <v>4</v>
      </c>
      <c r="P39" s="13" t="s">
        <v>109</v>
      </c>
    </row>
    <row r="40" s="13" customFormat="true" ht="15.75" hidden="false" customHeight="true" outlineLevel="0" collapsed="false">
      <c r="D40" s="177"/>
      <c r="E40" s="178" t="s">
        <v>149</v>
      </c>
      <c r="G40" s="179" t="n">
        <v>27.489</v>
      </c>
      <c r="P40" s="177" t="s">
        <v>109</v>
      </c>
      <c r="Q40" s="177" t="s">
        <v>109</v>
      </c>
      <c r="R40" s="177" t="s">
        <v>111</v>
      </c>
      <c r="S40" s="177" t="s">
        <v>101</v>
      </c>
    </row>
    <row r="41" s="13" customFormat="true" ht="15.75" hidden="false" customHeight="true" outlineLevel="0" collapsed="false">
      <c r="D41" s="181"/>
      <c r="E41" s="182" t="s">
        <v>115</v>
      </c>
      <c r="G41" s="183" t="n">
        <v>27.489</v>
      </c>
      <c r="P41" s="181" t="s">
        <v>109</v>
      </c>
      <c r="Q41" s="181" t="s">
        <v>116</v>
      </c>
      <c r="R41" s="181" t="s">
        <v>111</v>
      </c>
      <c r="S41" s="181" t="s">
        <v>102</v>
      </c>
    </row>
    <row r="42" s="13" customFormat="true" ht="13.5" hidden="false" customHeight="true" outlineLevel="0" collapsed="false">
      <c r="A42" s="166" t="s">
        <v>150</v>
      </c>
      <c r="B42" s="166" t="s">
        <v>104</v>
      </c>
      <c r="C42" s="166" t="s">
        <v>105</v>
      </c>
      <c r="D42" s="167" t="s">
        <v>151</v>
      </c>
      <c r="E42" s="168" t="s">
        <v>152</v>
      </c>
      <c r="F42" s="166" t="s">
        <v>153</v>
      </c>
      <c r="G42" s="169" t="n">
        <v>50</v>
      </c>
      <c r="H42" s="170"/>
      <c r="I42" s="170" t="n">
        <f aca="false">ROUND(G42*H42,2)</f>
        <v>0</v>
      </c>
      <c r="J42" s="171" t="n">
        <v>0.0007</v>
      </c>
      <c r="K42" s="169" t="n">
        <f aca="false">G42*J42</f>
        <v>0.035</v>
      </c>
      <c r="L42" s="171" t="n">
        <v>0</v>
      </c>
      <c r="M42" s="169" t="n">
        <f aca="false">G42*L42</f>
        <v>0</v>
      </c>
      <c r="N42" s="172" t="n">
        <v>21</v>
      </c>
      <c r="O42" s="173" t="n">
        <v>4</v>
      </c>
      <c r="P42" s="13" t="s">
        <v>109</v>
      </c>
    </row>
    <row r="43" s="13" customFormat="true" ht="13.5" hidden="false" customHeight="true" outlineLevel="0" collapsed="false">
      <c r="A43" s="166" t="s">
        <v>154</v>
      </c>
      <c r="B43" s="166" t="s">
        <v>104</v>
      </c>
      <c r="C43" s="166" t="s">
        <v>105</v>
      </c>
      <c r="D43" s="167" t="s">
        <v>155</v>
      </c>
      <c r="E43" s="168" t="s">
        <v>156</v>
      </c>
      <c r="F43" s="166" t="s">
        <v>153</v>
      </c>
      <c r="G43" s="169" t="n">
        <v>50</v>
      </c>
      <c r="H43" s="170"/>
      <c r="I43" s="170" t="n">
        <f aca="false">ROUND(G43*H43,2)</f>
        <v>0</v>
      </c>
      <c r="J43" s="171" t="n">
        <v>0</v>
      </c>
      <c r="K43" s="169" t="n">
        <f aca="false">G43*J43</f>
        <v>0</v>
      </c>
      <c r="L43" s="171" t="n">
        <v>0</v>
      </c>
      <c r="M43" s="169" t="n">
        <f aca="false">G43*L43</f>
        <v>0</v>
      </c>
      <c r="N43" s="172" t="n">
        <v>21</v>
      </c>
      <c r="O43" s="173" t="n">
        <v>4</v>
      </c>
      <c r="P43" s="13" t="s">
        <v>109</v>
      </c>
    </row>
    <row r="44" s="143" customFormat="true" ht="12.75" hidden="false" customHeight="true" outlineLevel="0" collapsed="false">
      <c r="B44" s="144" t="s">
        <v>59</v>
      </c>
      <c r="D44" s="145" t="s">
        <v>109</v>
      </c>
      <c r="E44" s="145" t="s">
        <v>157</v>
      </c>
      <c r="I44" s="146" t="n">
        <f aca="false">SUM(I45:I50)</f>
        <v>0</v>
      </c>
      <c r="K44" s="147" t="n">
        <f aca="false">SUM(K45:K50)</f>
        <v>18.742296</v>
      </c>
      <c r="M44" s="147" t="n">
        <f aca="false">SUM(M45:M50)</f>
        <v>0</v>
      </c>
      <c r="P44" s="145" t="s">
        <v>102</v>
      </c>
    </row>
    <row r="45" s="13" customFormat="true" ht="13.5" hidden="false" customHeight="true" outlineLevel="0" collapsed="false">
      <c r="A45" s="166" t="s">
        <v>158</v>
      </c>
      <c r="B45" s="166" t="s">
        <v>104</v>
      </c>
      <c r="C45" s="166" t="s">
        <v>159</v>
      </c>
      <c r="D45" s="167" t="s">
        <v>160</v>
      </c>
      <c r="E45" s="168" t="s">
        <v>161</v>
      </c>
      <c r="F45" s="166" t="s">
        <v>108</v>
      </c>
      <c r="G45" s="169" t="n">
        <v>6.375</v>
      </c>
      <c r="H45" s="170"/>
      <c r="I45" s="170" t="n">
        <f aca="false">ROUND(G45*H45,2)</f>
        <v>0</v>
      </c>
      <c r="J45" s="171" t="n">
        <v>2.25634</v>
      </c>
      <c r="K45" s="169" t="n">
        <f aca="false">G45*J45</f>
        <v>14.3841675</v>
      </c>
      <c r="L45" s="171" t="n">
        <v>0</v>
      </c>
      <c r="M45" s="169" t="n">
        <f aca="false">G45*L45</f>
        <v>0</v>
      </c>
      <c r="N45" s="172" t="n">
        <v>21</v>
      </c>
      <c r="O45" s="173" t="n">
        <v>4</v>
      </c>
      <c r="P45" s="13" t="s">
        <v>109</v>
      </c>
    </row>
    <row r="46" s="13" customFormat="true" ht="15.75" hidden="false" customHeight="true" outlineLevel="0" collapsed="false">
      <c r="D46" s="177"/>
      <c r="E46" s="178" t="s">
        <v>162</v>
      </c>
      <c r="G46" s="179" t="n">
        <v>6.375</v>
      </c>
      <c r="P46" s="177" t="s">
        <v>109</v>
      </c>
      <c r="Q46" s="177" t="s">
        <v>109</v>
      </c>
      <c r="R46" s="177" t="s">
        <v>111</v>
      </c>
      <c r="S46" s="177" t="s">
        <v>101</v>
      </c>
    </row>
    <row r="47" s="13" customFormat="true" ht="15.75" hidden="false" customHeight="true" outlineLevel="0" collapsed="false">
      <c r="D47" s="181"/>
      <c r="E47" s="182" t="s">
        <v>115</v>
      </c>
      <c r="G47" s="183" t="n">
        <v>6.375</v>
      </c>
      <c r="P47" s="181" t="s">
        <v>109</v>
      </c>
      <c r="Q47" s="181" t="s">
        <v>116</v>
      </c>
      <c r="R47" s="181" t="s">
        <v>111</v>
      </c>
      <c r="S47" s="181" t="s">
        <v>102</v>
      </c>
    </row>
    <row r="48" s="13" customFormat="true" ht="13.5" hidden="false" customHeight="true" outlineLevel="0" collapsed="false">
      <c r="A48" s="166" t="s">
        <v>163</v>
      </c>
      <c r="B48" s="166" t="s">
        <v>104</v>
      </c>
      <c r="C48" s="166" t="s">
        <v>164</v>
      </c>
      <c r="D48" s="167" t="s">
        <v>165</v>
      </c>
      <c r="E48" s="168" t="s">
        <v>166</v>
      </c>
      <c r="F48" s="166" t="s">
        <v>108</v>
      </c>
      <c r="G48" s="169" t="n">
        <v>1.87</v>
      </c>
      <c r="H48" s="170"/>
      <c r="I48" s="170" t="n">
        <f aca="false">ROUND(G48*H48,2)</f>
        <v>0</v>
      </c>
      <c r="J48" s="171" t="n">
        <v>2.33055</v>
      </c>
      <c r="K48" s="169" t="n">
        <f aca="false">G48*J48</f>
        <v>4.3581285</v>
      </c>
      <c r="L48" s="171" t="n">
        <v>0</v>
      </c>
      <c r="M48" s="169" t="n">
        <f aca="false">G48*L48</f>
        <v>0</v>
      </c>
      <c r="N48" s="172" t="n">
        <v>21</v>
      </c>
      <c r="O48" s="173" t="n">
        <v>4</v>
      </c>
      <c r="P48" s="13" t="s">
        <v>109</v>
      </c>
    </row>
    <row r="49" s="13" customFormat="true" ht="15.75" hidden="false" customHeight="true" outlineLevel="0" collapsed="false">
      <c r="D49" s="177"/>
      <c r="E49" s="178" t="s">
        <v>167</v>
      </c>
      <c r="G49" s="179" t="n">
        <v>1.87</v>
      </c>
      <c r="P49" s="177" t="s">
        <v>109</v>
      </c>
      <c r="Q49" s="177" t="s">
        <v>109</v>
      </c>
      <c r="R49" s="177" t="s">
        <v>111</v>
      </c>
      <c r="S49" s="177" t="s">
        <v>101</v>
      </c>
    </row>
    <row r="50" s="13" customFormat="true" ht="15.75" hidden="false" customHeight="true" outlineLevel="0" collapsed="false">
      <c r="D50" s="181"/>
      <c r="E50" s="182" t="s">
        <v>115</v>
      </c>
      <c r="G50" s="183" t="n">
        <v>1.87</v>
      </c>
      <c r="P50" s="181" t="s">
        <v>109</v>
      </c>
      <c r="Q50" s="181" t="s">
        <v>116</v>
      </c>
      <c r="R50" s="181" t="s">
        <v>111</v>
      </c>
      <c r="S50" s="181" t="s">
        <v>102</v>
      </c>
    </row>
    <row r="51" s="143" customFormat="true" ht="12.75" hidden="false" customHeight="true" outlineLevel="0" collapsed="false">
      <c r="B51" s="144" t="s">
        <v>59</v>
      </c>
      <c r="D51" s="145" t="s">
        <v>119</v>
      </c>
      <c r="E51" s="145" t="s">
        <v>168</v>
      </c>
      <c r="I51" s="146" t="n">
        <f aca="false">SUM(I52:I85)</f>
        <v>0</v>
      </c>
      <c r="K51" s="147" t="n">
        <f aca="false">SUM(K52:K85)</f>
        <v>18.90713349</v>
      </c>
      <c r="M51" s="147" t="n">
        <f aca="false">SUM(M52:M85)</f>
        <v>0</v>
      </c>
      <c r="P51" s="145" t="s">
        <v>102</v>
      </c>
    </row>
    <row r="52" s="13" customFormat="true" ht="13.5" hidden="false" customHeight="true" outlineLevel="0" collapsed="false">
      <c r="A52" s="166" t="s">
        <v>169</v>
      </c>
      <c r="B52" s="166" t="s">
        <v>104</v>
      </c>
      <c r="C52" s="166" t="s">
        <v>164</v>
      </c>
      <c r="D52" s="167" t="s">
        <v>170</v>
      </c>
      <c r="E52" s="168" t="s">
        <v>171</v>
      </c>
      <c r="F52" s="166" t="s">
        <v>108</v>
      </c>
      <c r="G52" s="169" t="n">
        <v>0.6</v>
      </c>
      <c r="H52" s="170"/>
      <c r="I52" s="170" t="n">
        <f aca="false">ROUND(G52*H52,2)</f>
        <v>0</v>
      </c>
      <c r="J52" s="171" t="n">
        <v>1.94302</v>
      </c>
      <c r="K52" s="169" t="n">
        <f aca="false">G52*J52</f>
        <v>1.165812</v>
      </c>
      <c r="L52" s="171" t="n">
        <v>0</v>
      </c>
      <c r="M52" s="169" t="n">
        <f aca="false">G52*L52</f>
        <v>0</v>
      </c>
      <c r="N52" s="172" t="n">
        <v>21</v>
      </c>
      <c r="O52" s="173" t="n">
        <v>4</v>
      </c>
      <c r="P52" s="13" t="s">
        <v>109</v>
      </c>
    </row>
    <row r="53" s="13" customFormat="true" ht="15.75" hidden="false" customHeight="true" outlineLevel="0" collapsed="false">
      <c r="D53" s="177"/>
      <c r="E53" s="178" t="s">
        <v>172</v>
      </c>
      <c r="G53" s="179" t="n">
        <v>0.6</v>
      </c>
      <c r="P53" s="177" t="s">
        <v>109</v>
      </c>
      <c r="Q53" s="177" t="s">
        <v>109</v>
      </c>
      <c r="R53" s="177" t="s">
        <v>111</v>
      </c>
      <c r="S53" s="177" t="s">
        <v>101</v>
      </c>
    </row>
    <row r="54" s="13" customFormat="true" ht="15.75" hidden="false" customHeight="true" outlineLevel="0" collapsed="false">
      <c r="D54" s="181"/>
      <c r="E54" s="182" t="s">
        <v>115</v>
      </c>
      <c r="G54" s="183" t="n">
        <v>0.6</v>
      </c>
      <c r="P54" s="181" t="s">
        <v>109</v>
      </c>
      <c r="Q54" s="181" t="s">
        <v>116</v>
      </c>
      <c r="R54" s="181" t="s">
        <v>111</v>
      </c>
      <c r="S54" s="181" t="s">
        <v>102</v>
      </c>
    </row>
    <row r="55" s="13" customFormat="true" ht="13.5" hidden="false" customHeight="true" outlineLevel="0" collapsed="false">
      <c r="A55" s="166" t="s">
        <v>173</v>
      </c>
      <c r="B55" s="166" t="s">
        <v>104</v>
      </c>
      <c r="C55" s="166" t="s">
        <v>164</v>
      </c>
      <c r="D55" s="167" t="s">
        <v>174</v>
      </c>
      <c r="E55" s="168" t="s">
        <v>175</v>
      </c>
      <c r="F55" s="166" t="s">
        <v>148</v>
      </c>
      <c r="G55" s="169" t="n">
        <v>0.184</v>
      </c>
      <c r="H55" s="170"/>
      <c r="I55" s="170" t="n">
        <f aca="false">ROUND(G55*H55,2)</f>
        <v>0</v>
      </c>
      <c r="J55" s="171" t="n">
        <v>1.09</v>
      </c>
      <c r="K55" s="169" t="n">
        <f aca="false">G55*J55</f>
        <v>0.20056</v>
      </c>
      <c r="L55" s="171" t="n">
        <v>0</v>
      </c>
      <c r="M55" s="169" t="n">
        <f aca="false">G55*L55</f>
        <v>0</v>
      </c>
      <c r="N55" s="172" t="n">
        <v>21</v>
      </c>
      <c r="O55" s="173" t="n">
        <v>4</v>
      </c>
      <c r="P55" s="13" t="s">
        <v>109</v>
      </c>
    </row>
    <row r="56" s="13" customFormat="true" ht="15.75" hidden="false" customHeight="true" outlineLevel="0" collapsed="false">
      <c r="D56" s="177"/>
      <c r="E56" s="178" t="s">
        <v>176</v>
      </c>
      <c r="G56" s="179" t="n">
        <v>0.184</v>
      </c>
      <c r="P56" s="177" t="s">
        <v>109</v>
      </c>
      <c r="Q56" s="177" t="s">
        <v>109</v>
      </c>
      <c r="R56" s="177" t="s">
        <v>111</v>
      </c>
      <c r="S56" s="177" t="s">
        <v>101</v>
      </c>
    </row>
    <row r="57" s="13" customFormat="true" ht="15.75" hidden="false" customHeight="true" outlineLevel="0" collapsed="false">
      <c r="D57" s="181"/>
      <c r="E57" s="182" t="s">
        <v>115</v>
      </c>
      <c r="G57" s="183" t="n">
        <v>0.184</v>
      </c>
      <c r="P57" s="181" t="s">
        <v>109</v>
      </c>
      <c r="Q57" s="181" t="s">
        <v>116</v>
      </c>
      <c r="R57" s="181" t="s">
        <v>111</v>
      </c>
      <c r="S57" s="181" t="s">
        <v>102</v>
      </c>
    </row>
    <row r="58" s="13" customFormat="true" ht="13.5" hidden="false" customHeight="true" outlineLevel="0" collapsed="false">
      <c r="A58" s="166" t="s">
        <v>177</v>
      </c>
      <c r="B58" s="166" t="s">
        <v>104</v>
      </c>
      <c r="C58" s="166" t="s">
        <v>159</v>
      </c>
      <c r="D58" s="167" t="s">
        <v>178</v>
      </c>
      <c r="E58" s="168" t="s">
        <v>179</v>
      </c>
      <c r="F58" s="166" t="s">
        <v>148</v>
      </c>
      <c r="G58" s="169" t="n">
        <v>0.206</v>
      </c>
      <c r="H58" s="170"/>
      <c r="I58" s="170" t="n">
        <f aca="false">ROUND(G58*H58,2)</f>
        <v>0</v>
      </c>
      <c r="J58" s="171" t="n">
        <v>0.01709</v>
      </c>
      <c r="K58" s="169" t="n">
        <f aca="false">G58*J58</f>
        <v>0.00352054</v>
      </c>
      <c r="L58" s="171" t="n">
        <v>0</v>
      </c>
      <c r="M58" s="169" t="n">
        <f aca="false">G58*L58</f>
        <v>0</v>
      </c>
      <c r="N58" s="172" t="n">
        <v>21</v>
      </c>
      <c r="O58" s="173" t="n">
        <v>4</v>
      </c>
      <c r="P58" s="13" t="s">
        <v>109</v>
      </c>
    </row>
    <row r="59" s="13" customFormat="true" ht="15.75" hidden="false" customHeight="true" outlineLevel="0" collapsed="false">
      <c r="D59" s="177"/>
      <c r="E59" s="178" t="s">
        <v>180</v>
      </c>
      <c r="G59" s="179" t="n">
        <v>0.206</v>
      </c>
      <c r="P59" s="177" t="s">
        <v>109</v>
      </c>
      <c r="Q59" s="177" t="s">
        <v>109</v>
      </c>
      <c r="R59" s="177" t="s">
        <v>111</v>
      </c>
      <c r="S59" s="177" t="s">
        <v>101</v>
      </c>
    </row>
    <row r="60" s="13" customFormat="true" ht="15.75" hidden="false" customHeight="true" outlineLevel="0" collapsed="false">
      <c r="D60" s="181"/>
      <c r="E60" s="182" t="s">
        <v>115</v>
      </c>
      <c r="G60" s="183" t="n">
        <v>0.206</v>
      </c>
      <c r="P60" s="181" t="s">
        <v>109</v>
      </c>
      <c r="Q60" s="181" t="s">
        <v>116</v>
      </c>
      <c r="R60" s="181" t="s">
        <v>111</v>
      </c>
      <c r="S60" s="181" t="s">
        <v>102</v>
      </c>
    </row>
    <row r="61" s="13" customFormat="true" ht="13.5" hidden="false" customHeight="true" outlineLevel="0" collapsed="false">
      <c r="A61" s="184" t="s">
        <v>181</v>
      </c>
      <c r="B61" s="184" t="s">
        <v>182</v>
      </c>
      <c r="C61" s="184" t="s">
        <v>183</v>
      </c>
      <c r="D61" s="185" t="s">
        <v>184</v>
      </c>
      <c r="E61" s="186" t="s">
        <v>185</v>
      </c>
      <c r="F61" s="184" t="s">
        <v>148</v>
      </c>
      <c r="G61" s="187" t="n">
        <v>0.078</v>
      </c>
      <c r="H61" s="188"/>
      <c r="I61" s="188" t="n">
        <f aca="false">ROUND(G61*H61,2)</f>
        <v>0</v>
      </c>
      <c r="J61" s="189" t="n">
        <v>1</v>
      </c>
      <c r="K61" s="187" t="n">
        <f aca="false">G61*J61</f>
        <v>0.078</v>
      </c>
      <c r="L61" s="189" t="n">
        <v>0</v>
      </c>
      <c r="M61" s="187" t="n">
        <f aca="false">G61*L61</f>
        <v>0</v>
      </c>
      <c r="N61" s="190" t="n">
        <v>21</v>
      </c>
      <c r="O61" s="191" t="n">
        <v>8</v>
      </c>
      <c r="P61" s="192" t="s">
        <v>109</v>
      </c>
    </row>
    <row r="62" s="13" customFormat="true" ht="15.75" hidden="false" customHeight="true" outlineLevel="0" collapsed="false">
      <c r="D62" s="177"/>
      <c r="E62" s="178" t="s">
        <v>186</v>
      </c>
      <c r="G62" s="179" t="n">
        <v>0.078</v>
      </c>
      <c r="P62" s="177" t="s">
        <v>109</v>
      </c>
      <c r="Q62" s="177" t="s">
        <v>109</v>
      </c>
      <c r="R62" s="177" t="s">
        <v>111</v>
      </c>
      <c r="S62" s="177" t="s">
        <v>102</v>
      </c>
    </row>
    <row r="63" s="13" customFormat="true" ht="15.75" hidden="false" customHeight="true" outlineLevel="0" collapsed="false">
      <c r="D63" s="181"/>
      <c r="E63" s="182" t="s">
        <v>115</v>
      </c>
      <c r="G63" s="183" t="n">
        <v>0.078</v>
      </c>
      <c r="P63" s="181" t="s">
        <v>109</v>
      </c>
      <c r="Q63" s="181" t="s">
        <v>116</v>
      </c>
      <c r="R63" s="181" t="s">
        <v>111</v>
      </c>
      <c r="S63" s="181" t="s">
        <v>101</v>
      </c>
    </row>
    <row r="64" s="13" customFormat="true" ht="13.5" hidden="false" customHeight="true" outlineLevel="0" collapsed="false">
      <c r="A64" s="184" t="s">
        <v>187</v>
      </c>
      <c r="B64" s="184" t="s">
        <v>182</v>
      </c>
      <c r="C64" s="184" t="s">
        <v>183</v>
      </c>
      <c r="D64" s="185" t="s">
        <v>188</v>
      </c>
      <c r="E64" s="186" t="s">
        <v>189</v>
      </c>
      <c r="F64" s="184" t="s">
        <v>148</v>
      </c>
      <c r="G64" s="187" t="n">
        <v>0.148</v>
      </c>
      <c r="H64" s="188"/>
      <c r="I64" s="188" t="n">
        <f aca="false">ROUND(G64*H64,2)</f>
        <v>0</v>
      </c>
      <c r="J64" s="189" t="n">
        <v>1</v>
      </c>
      <c r="K64" s="187" t="n">
        <f aca="false">G64*J64</f>
        <v>0.148</v>
      </c>
      <c r="L64" s="189" t="n">
        <v>0</v>
      </c>
      <c r="M64" s="187" t="n">
        <f aca="false">G64*L64</f>
        <v>0</v>
      </c>
      <c r="N64" s="190" t="n">
        <v>21</v>
      </c>
      <c r="O64" s="191" t="n">
        <v>8</v>
      </c>
      <c r="P64" s="192" t="s">
        <v>109</v>
      </c>
    </row>
    <row r="65" s="13" customFormat="true" ht="15.75" hidden="false" customHeight="true" outlineLevel="0" collapsed="false">
      <c r="D65" s="177"/>
      <c r="E65" s="178" t="s">
        <v>190</v>
      </c>
      <c r="G65" s="179" t="n">
        <v>0.148</v>
      </c>
      <c r="P65" s="177" t="s">
        <v>109</v>
      </c>
      <c r="Q65" s="177" t="s">
        <v>109</v>
      </c>
      <c r="R65" s="177" t="s">
        <v>111</v>
      </c>
      <c r="S65" s="177" t="s">
        <v>102</v>
      </c>
    </row>
    <row r="66" s="13" customFormat="true" ht="15.75" hidden="false" customHeight="true" outlineLevel="0" collapsed="false">
      <c r="D66" s="181"/>
      <c r="E66" s="182" t="s">
        <v>115</v>
      </c>
      <c r="G66" s="183" t="n">
        <v>0.148</v>
      </c>
      <c r="P66" s="181" t="s">
        <v>109</v>
      </c>
      <c r="Q66" s="181" t="s">
        <v>116</v>
      </c>
      <c r="R66" s="181" t="s">
        <v>111</v>
      </c>
      <c r="S66" s="181" t="s">
        <v>101</v>
      </c>
    </row>
    <row r="67" s="13" customFormat="true" ht="24" hidden="false" customHeight="true" outlineLevel="0" collapsed="false">
      <c r="A67" s="166" t="s">
        <v>191</v>
      </c>
      <c r="B67" s="166" t="s">
        <v>104</v>
      </c>
      <c r="C67" s="166" t="s">
        <v>159</v>
      </c>
      <c r="D67" s="167" t="s">
        <v>192</v>
      </c>
      <c r="E67" s="168" t="s">
        <v>193</v>
      </c>
      <c r="F67" s="166" t="s">
        <v>153</v>
      </c>
      <c r="G67" s="169" t="n">
        <v>16.2</v>
      </c>
      <c r="H67" s="170"/>
      <c r="I67" s="170" t="n">
        <f aca="false">ROUND(G67*H67,2)</f>
        <v>0</v>
      </c>
      <c r="J67" s="171" t="n">
        <v>0.14994</v>
      </c>
      <c r="K67" s="169" t="n">
        <f aca="false">G67*J67</f>
        <v>2.429028</v>
      </c>
      <c r="L67" s="171" t="n">
        <v>0</v>
      </c>
      <c r="M67" s="169" t="n">
        <f aca="false">G67*L67</f>
        <v>0</v>
      </c>
      <c r="N67" s="172" t="n">
        <v>21</v>
      </c>
      <c r="O67" s="173" t="n">
        <v>4</v>
      </c>
      <c r="P67" s="13" t="s">
        <v>109</v>
      </c>
    </row>
    <row r="68" s="13" customFormat="true" ht="15.75" hidden="false" customHeight="true" outlineLevel="0" collapsed="false">
      <c r="D68" s="177"/>
      <c r="E68" s="178" t="s">
        <v>194</v>
      </c>
      <c r="G68" s="179" t="n">
        <v>16.2</v>
      </c>
      <c r="P68" s="177" t="s">
        <v>109</v>
      </c>
      <c r="Q68" s="177" t="s">
        <v>109</v>
      </c>
      <c r="R68" s="177" t="s">
        <v>111</v>
      </c>
      <c r="S68" s="177" t="s">
        <v>101</v>
      </c>
    </row>
    <row r="69" s="13" customFormat="true" ht="15.75" hidden="false" customHeight="true" outlineLevel="0" collapsed="false">
      <c r="D69" s="181"/>
      <c r="E69" s="182" t="s">
        <v>115</v>
      </c>
      <c r="G69" s="183" t="n">
        <v>16.2</v>
      </c>
      <c r="P69" s="181" t="s">
        <v>109</v>
      </c>
      <c r="Q69" s="181" t="s">
        <v>116</v>
      </c>
      <c r="R69" s="181" t="s">
        <v>111</v>
      </c>
      <c r="S69" s="181" t="s">
        <v>102</v>
      </c>
    </row>
    <row r="70" s="13" customFormat="true" ht="24" hidden="false" customHeight="true" outlineLevel="0" collapsed="false">
      <c r="A70" s="166" t="s">
        <v>195</v>
      </c>
      <c r="B70" s="166" t="s">
        <v>104</v>
      </c>
      <c r="C70" s="166" t="s">
        <v>159</v>
      </c>
      <c r="D70" s="167" t="s">
        <v>196</v>
      </c>
      <c r="E70" s="168" t="s">
        <v>197</v>
      </c>
      <c r="F70" s="166" t="s">
        <v>153</v>
      </c>
      <c r="G70" s="169" t="n">
        <v>22.735</v>
      </c>
      <c r="H70" s="170"/>
      <c r="I70" s="170" t="n">
        <f aca="false">ROUND(G70*H70,2)</f>
        <v>0</v>
      </c>
      <c r="J70" s="171" t="n">
        <v>0.21091</v>
      </c>
      <c r="K70" s="169" t="n">
        <f aca="false">G70*J70</f>
        <v>4.79503885</v>
      </c>
      <c r="L70" s="171" t="n">
        <v>0</v>
      </c>
      <c r="M70" s="169" t="n">
        <f aca="false">G70*L70</f>
        <v>0</v>
      </c>
      <c r="N70" s="172" t="n">
        <v>21</v>
      </c>
      <c r="O70" s="173" t="n">
        <v>4</v>
      </c>
      <c r="P70" s="13" t="s">
        <v>109</v>
      </c>
    </row>
    <row r="71" s="13" customFormat="true" ht="15.75" hidden="false" customHeight="true" outlineLevel="0" collapsed="false">
      <c r="D71" s="177"/>
      <c r="E71" s="178" t="s">
        <v>198</v>
      </c>
      <c r="G71" s="179" t="n">
        <v>22.735</v>
      </c>
      <c r="P71" s="177" t="s">
        <v>109</v>
      </c>
      <c r="Q71" s="177" t="s">
        <v>109</v>
      </c>
      <c r="R71" s="177" t="s">
        <v>111</v>
      </c>
      <c r="S71" s="177" t="s">
        <v>101</v>
      </c>
    </row>
    <row r="72" s="13" customFormat="true" ht="15.75" hidden="false" customHeight="true" outlineLevel="0" collapsed="false">
      <c r="D72" s="181"/>
      <c r="E72" s="182" t="s">
        <v>115</v>
      </c>
      <c r="G72" s="183" t="n">
        <v>22.735</v>
      </c>
      <c r="P72" s="181" t="s">
        <v>109</v>
      </c>
      <c r="Q72" s="181" t="s">
        <v>116</v>
      </c>
      <c r="R72" s="181" t="s">
        <v>111</v>
      </c>
      <c r="S72" s="181" t="s">
        <v>102</v>
      </c>
    </row>
    <row r="73" s="13" customFormat="true" ht="24" hidden="false" customHeight="true" outlineLevel="0" collapsed="false">
      <c r="A73" s="166" t="s">
        <v>199</v>
      </c>
      <c r="B73" s="166" t="s">
        <v>104</v>
      </c>
      <c r="C73" s="166" t="s">
        <v>159</v>
      </c>
      <c r="D73" s="167" t="s">
        <v>200</v>
      </c>
      <c r="E73" s="168" t="s">
        <v>201</v>
      </c>
      <c r="F73" s="166" t="s">
        <v>153</v>
      </c>
      <c r="G73" s="169" t="n">
        <v>2</v>
      </c>
      <c r="H73" s="170"/>
      <c r="I73" s="170" t="n">
        <f aca="false">ROUND(G73*H73,2)</f>
        <v>0</v>
      </c>
      <c r="J73" s="171" t="n">
        <v>0.06982</v>
      </c>
      <c r="K73" s="169" t="n">
        <f aca="false">G73*J73</f>
        <v>0.13964</v>
      </c>
      <c r="L73" s="171" t="n">
        <v>0</v>
      </c>
      <c r="M73" s="169" t="n">
        <f aca="false">G73*L73</f>
        <v>0</v>
      </c>
      <c r="N73" s="172" t="n">
        <v>21</v>
      </c>
      <c r="O73" s="173" t="n">
        <v>4</v>
      </c>
      <c r="P73" s="13" t="s">
        <v>109</v>
      </c>
    </row>
    <row r="74" s="13" customFormat="true" ht="15.75" hidden="false" customHeight="true" outlineLevel="0" collapsed="false">
      <c r="D74" s="177"/>
      <c r="E74" s="178" t="s">
        <v>202</v>
      </c>
      <c r="G74" s="179" t="n">
        <v>2</v>
      </c>
      <c r="P74" s="177" t="s">
        <v>109</v>
      </c>
      <c r="Q74" s="177" t="s">
        <v>109</v>
      </c>
      <c r="R74" s="177" t="s">
        <v>111</v>
      </c>
      <c r="S74" s="177" t="s">
        <v>101</v>
      </c>
    </row>
    <row r="75" s="13" customFormat="true" ht="15.75" hidden="false" customHeight="true" outlineLevel="0" collapsed="false">
      <c r="D75" s="181"/>
      <c r="E75" s="182" t="s">
        <v>115</v>
      </c>
      <c r="G75" s="183" t="n">
        <v>2</v>
      </c>
      <c r="P75" s="181" t="s">
        <v>109</v>
      </c>
      <c r="Q75" s="181" t="s">
        <v>116</v>
      </c>
      <c r="R75" s="181" t="s">
        <v>111</v>
      </c>
      <c r="S75" s="181" t="s">
        <v>102</v>
      </c>
    </row>
    <row r="76" s="13" customFormat="true" ht="24" hidden="false" customHeight="true" outlineLevel="0" collapsed="false">
      <c r="A76" s="166" t="s">
        <v>203</v>
      </c>
      <c r="B76" s="166" t="s">
        <v>104</v>
      </c>
      <c r="C76" s="166" t="s">
        <v>159</v>
      </c>
      <c r="D76" s="167" t="s">
        <v>204</v>
      </c>
      <c r="E76" s="168" t="s">
        <v>205</v>
      </c>
      <c r="F76" s="166" t="s">
        <v>153</v>
      </c>
      <c r="G76" s="169" t="n">
        <v>84.605</v>
      </c>
      <c r="H76" s="170"/>
      <c r="I76" s="170" t="n">
        <f aca="false">ROUND(G76*H76,2)</f>
        <v>0</v>
      </c>
      <c r="J76" s="171" t="n">
        <v>0.10422</v>
      </c>
      <c r="K76" s="169" t="n">
        <f aca="false">G76*J76</f>
        <v>8.8175331</v>
      </c>
      <c r="L76" s="171" t="n">
        <v>0</v>
      </c>
      <c r="M76" s="169" t="n">
        <f aca="false">G76*L76</f>
        <v>0</v>
      </c>
      <c r="N76" s="172" t="n">
        <v>21</v>
      </c>
      <c r="O76" s="173" t="n">
        <v>4</v>
      </c>
      <c r="P76" s="13" t="s">
        <v>109</v>
      </c>
    </row>
    <row r="77" s="13" customFormat="true" ht="15.75" hidden="false" customHeight="true" outlineLevel="0" collapsed="false">
      <c r="D77" s="177"/>
      <c r="E77" s="178" t="s">
        <v>206</v>
      </c>
      <c r="G77" s="179" t="n">
        <v>84.605</v>
      </c>
      <c r="P77" s="177" t="s">
        <v>109</v>
      </c>
      <c r="Q77" s="177" t="s">
        <v>109</v>
      </c>
      <c r="R77" s="177" t="s">
        <v>111</v>
      </c>
      <c r="S77" s="177" t="s">
        <v>101</v>
      </c>
    </row>
    <row r="78" s="13" customFormat="true" ht="15.75" hidden="false" customHeight="true" outlineLevel="0" collapsed="false">
      <c r="D78" s="181"/>
      <c r="E78" s="182" t="s">
        <v>115</v>
      </c>
      <c r="G78" s="183" t="n">
        <v>84.605</v>
      </c>
      <c r="P78" s="181" t="s">
        <v>109</v>
      </c>
      <c r="Q78" s="181" t="s">
        <v>116</v>
      </c>
      <c r="R78" s="181" t="s">
        <v>111</v>
      </c>
      <c r="S78" s="181" t="s">
        <v>102</v>
      </c>
    </row>
    <row r="79" s="13" customFormat="true" ht="13.5" hidden="false" customHeight="true" outlineLevel="0" collapsed="false">
      <c r="A79" s="166" t="s">
        <v>207</v>
      </c>
      <c r="B79" s="166" t="s">
        <v>104</v>
      </c>
      <c r="C79" s="166" t="s">
        <v>164</v>
      </c>
      <c r="D79" s="167" t="s">
        <v>208</v>
      </c>
      <c r="E79" s="168" t="s">
        <v>209</v>
      </c>
      <c r="F79" s="166" t="s">
        <v>153</v>
      </c>
      <c r="G79" s="169" t="n">
        <v>2.7</v>
      </c>
      <c r="H79" s="170"/>
      <c r="I79" s="170" t="n">
        <f aca="false">ROUND(G79*H79,2)</f>
        <v>0</v>
      </c>
      <c r="J79" s="171" t="n">
        <v>0.26723</v>
      </c>
      <c r="K79" s="169" t="n">
        <f aca="false">G79*J79</f>
        <v>0.721521</v>
      </c>
      <c r="L79" s="171" t="n">
        <v>0</v>
      </c>
      <c r="M79" s="169" t="n">
        <f aca="false">G79*L79</f>
        <v>0</v>
      </c>
      <c r="N79" s="172" t="n">
        <v>21</v>
      </c>
      <c r="O79" s="173" t="n">
        <v>4</v>
      </c>
      <c r="P79" s="13" t="s">
        <v>109</v>
      </c>
    </row>
    <row r="80" s="13" customFormat="true" ht="15.75" hidden="false" customHeight="true" outlineLevel="0" collapsed="false">
      <c r="D80" s="177"/>
      <c r="E80" s="178" t="s">
        <v>210</v>
      </c>
      <c r="G80" s="179" t="n">
        <v>2.7</v>
      </c>
      <c r="P80" s="177" t="s">
        <v>109</v>
      </c>
      <c r="Q80" s="177" t="s">
        <v>109</v>
      </c>
      <c r="R80" s="177" t="s">
        <v>111</v>
      </c>
      <c r="S80" s="177" t="s">
        <v>101</v>
      </c>
    </row>
    <row r="81" s="13" customFormat="true" ht="15.75" hidden="false" customHeight="true" outlineLevel="0" collapsed="false">
      <c r="D81" s="181"/>
      <c r="E81" s="182" t="s">
        <v>115</v>
      </c>
      <c r="G81" s="183" t="n">
        <v>2.7</v>
      </c>
      <c r="P81" s="181" t="s">
        <v>109</v>
      </c>
      <c r="Q81" s="181" t="s">
        <v>116</v>
      </c>
      <c r="R81" s="181" t="s">
        <v>111</v>
      </c>
      <c r="S81" s="181" t="s">
        <v>102</v>
      </c>
    </row>
    <row r="82" s="13" customFormat="true" ht="24" hidden="false" customHeight="true" outlineLevel="0" collapsed="false">
      <c r="A82" s="166" t="s">
        <v>211</v>
      </c>
      <c r="B82" s="166" t="s">
        <v>104</v>
      </c>
      <c r="C82" s="166" t="s">
        <v>164</v>
      </c>
      <c r="D82" s="167" t="s">
        <v>212</v>
      </c>
      <c r="E82" s="168" t="s">
        <v>213</v>
      </c>
      <c r="F82" s="166" t="s">
        <v>153</v>
      </c>
      <c r="G82" s="169" t="n">
        <v>4</v>
      </c>
      <c r="H82" s="170"/>
      <c r="I82" s="170" t="n">
        <f aca="false">ROUND(G82*H82,2)</f>
        <v>0</v>
      </c>
      <c r="J82" s="171" t="n">
        <v>0.10212</v>
      </c>
      <c r="K82" s="169" t="n">
        <f aca="false">G82*J82</f>
        <v>0.40848</v>
      </c>
      <c r="L82" s="171" t="n">
        <v>0</v>
      </c>
      <c r="M82" s="169" t="n">
        <f aca="false">G82*L82</f>
        <v>0</v>
      </c>
      <c r="N82" s="172" t="n">
        <v>21</v>
      </c>
      <c r="O82" s="173" t="n">
        <v>4</v>
      </c>
      <c r="P82" s="13" t="s">
        <v>109</v>
      </c>
    </row>
    <row r="83" s="13" customFormat="true" ht="15.75" hidden="false" customHeight="true" outlineLevel="0" collapsed="false">
      <c r="D83" s="177"/>
      <c r="E83" s="178" t="s">
        <v>214</v>
      </c>
      <c r="G83" s="179" t="n">
        <v>4</v>
      </c>
      <c r="P83" s="177" t="s">
        <v>109</v>
      </c>
      <c r="Q83" s="177" t="s">
        <v>109</v>
      </c>
      <c r="R83" s="177" t="s">
        <v>111</v>
      </c>
      <c r="S83" s="177" t="s">
        <v>102</v>
      </c>
    </row>
    <row r="84" s="13" customFormat="true" ht="15.75" hidden="false" customHeight="true" outlineLevel="0" collapsed="false">
      <c r="D84" s="181"/>
      <c r="E84" s="182" t="s">
        <v>115</v>
      </c>
      <c r="G84" s="183" t="n">
        <v>4</v>
      </c>
      <c r="P84" s="181" t="s">
        <v>109</v>
      </c>
      <c r="Q84" s="181" t="s">
        <v>116</v>
      </c>
      <c r="R84" s="181" t="s">
        <v>111</v>
      </c>
      <c r="S84" s="181" t="s">
        <v>101</v>
      </c>
    </row>
    <row r="85" s="13" customFormat="true" ht="13.5" hidden="false" customHeight="true" outlineLevel="0" collapsed="false">
      <c r="A85" s="166" t="s">
        <v>215</v>
      </c>
      <c r="B85" s="166" t="s">
        <v>104</v>
      </c>
      <c r="C85" s="166" t="s">
        <v>216</v>
      </c>
      <c r="D85" s="167" t="s">
        <v>217</v>
      </c>
      <c r="E85" s="168" t="s">
        <v>218</v>
      </c>
      <c r="F85" s="166" t="s">
        <v>219</v>
      </c>
      <c r="G85" s="169" t="n">
        <v>0</v>
      </c>
      <c r="H85" s="170"/>
      <c r="I85" s="170" t="n">
        <f aca="false">ROUND(G85*H85,2)</f>
        <v>0</v>
      </c>
      <c r="J85" s="171" t="n">
        <v>0</v>
      </c>
      <c r="K85" s="169" t="n">
        <f aca="false">G85*J85</f>
        <v>0</v>
      </c>
      <c r="L85" s="171" t="n">
        <v>0</v>
      </c>
      <c r="M85" s="169" t="n">
        <f aca="false">G85*L85</f>
        <v>0</v>
      </c>
      <c r="N85" s="172" t="n">
        <v>21</v>
      </c>
      <c r="O85" s="173" t="n">
        <v>4</v>
      </c>
      <c r="P85" s="13" t="s">
        <v>109</v>
      </c>
    </row>
    <row r="86" s="143" customFormat="true" ht="12.75" hidden="false" customHeight="true" outlineLevel="0" collapsed="false">
      <c r="B86" s="144" t="s">
        <v>59</v>
      </c>
      <c r="D86" s="145" t="s">
        <v>116</v>
      </c>
      <c r="E86" s="145" t="s">
        <v>220</v>
      </c>
      <c r="I86" s="146" t="n">
        <f aca="false">SUM(I87:I96)</f>
        <v>0</v>
      </c>
      <c r="K86" s="147" t="n">
        <f aca="false">SUM(K87:K96)</f>
        <v>1.65052</v>
      </c>
      <c r="M86" s="147" t="n">
        <f aca="false">SUM(M87:M96)</f>
        <v>0</v>
      </c>
      <c r="P86" s="145" t="s">
        <v>102</v>
      </c>
    </row>
    <row r="87" s="13" customFormat="true" ht="13.5" hidden="false" customHeight="true" outlineLevel="0" collapsed="false">
      <c r="A87" s="166" t="s">
        <v>221</v>
      </c>
      <c r="B87" s="166" t="s">
        <v>104</v>
      </c>
      <c r="C87" s="166" t="s">
        <v>159</v>
      </c>
      <c r="D87" s="167" t="s">
        <v>222</v>
      </c>
      <c r="E87" s="168" t="s">
        <v>223</v>
      </c>
      <c r="F87" s="166" t="s">
        <v>224</v>
      </c>
      <c r="G87" s="169" t="n">
        <v>180</v>
      </c>
      <c r="H87" s="170"/>
      <c r="I87" s="170" t="n">
        <f aca="false">ROUND(G87*H87,2)</f>
        <v>0</v>
      </c>
      <c r="J87" s="171" t="n">
        <v>0.00229</v>
      </c>
      <c r="K87" s="169" t="n">
        <f aca="false">G87*J87</f>
        <v>0.4122</v>
      </c>
      <c r="L87" s="171" t="n">
        <v>0</v>
      </c>
      <c r="M87" s="169" t="n">
        <f aca="false">G87*L87</f>
        <v>0</v>
      </c>
      <c r="N87" s="172" t="n">
        <v>21</v>
      </c>
      <c r="O87" s="173" t="n">
        <v>4</v>
      </c>
      <c r="P87" s="13" t="s">
        <v>109</v>
      </c>
    </row>
    <row r="88" s="13" customFormat="true" ht="15.75" hidden="false" customHeight="true" outlineLevel="0" collapsed="false">
      <c r="D88" s="174"/>
      <c r="E88" s="175" t="s">
        <v>225</v>
      </c>
      <c r="G88" s="176"/>
      <c r="P88" s="174" t="s">
        <v>109</v>
      </c>
      <c r="Q88" s="174" t="s">
        <v>102</v>
      </c>
      <c r="R88" s="174" t="s">
        <v>111</v>
      </c>
      <c r="S88" s="174" t="s">
        <v>101</v>
      </c>
    </row>
    <row r="89" s="13" customFormat="true" ht="15.75" hidden="false" customHeight="true" outlineLevel="0" collapsed="false">
      <c r="D89" s="177"/>
      <c r="E89" s="178" t="s">
        <v>226</v>
      </c>
      <c r="G89" s="179" t="n">
        <v>180</v>
      </c>
      <c r="P89" s="177" t="s">
        <v>109</v>
      </c>
      <c r="Q89" s="177" t="s">
        <v>109</v>
      </c>
      <c r="R89" s="177" t="s">
        <v>111</v>
      </c>
      <c r="S89" s="177" t="s">
        <v>101</v>
      </c>
    </row>
    <row r="90" s="13" customFormat="true" ht="15.75" hidden="false" customHeight="true" outlineLevel="0" collapsed="false">
      <c r="D90" s="181"/>
      <c r="E90" s="182" t="s">
        <v>115</v>
      </c>
      <c r="G90" s="183" t="n">
        <v>180</v>
      </c>
      <c r="P90" s="181" t="s">
        <v>109</v>
      </c>
      <c r="Q90" s="181" t="s">
        <v>116</v>
      </c>
      <c r="R90" s="181" t="s">
        <v>111</v>
      </c>
      <c r="S90" s="181" t="s">
        <v>102</v>
      </c>
    </row>
    <row r="91" s="13" customFormat="true" ht="13.5" hidden="false" customHeight="true" outlineLevel="0" collapsed="false">
      <c r="A91" s="166" t="s">
        <v>227</v>
      </c>
      <c r="B91" s="166" t="s">
        <v>104</v>
      </c>
      <c r="C91" s="166" t="s">
        <v>164</v>
      </c>
      <c r="D91" s="167" t="s">
        <v>228</v>
      </c>
      <c r="E91" s="168" t="s">
        <v>229</v>
      </c>
      <c r="F91" s="166" t="s">
        <v>224</v>
      </c>
      <c r="G91" s="169" t="n">
        <v>44</v>
      </c>
      <c r="H91" s="170"/>
      <c r="I91" s="170" t="n">
        <f aca="false">ROUND(G91*H91,2)</f>
        <v>0</v>
      </c>
      <c r="J91" s="171" t="n">
        <v>0.02278</v>
      </c>
      <c r="K91" s="169" t="n">
        <f aca="false">G91*J91</f>
        <v>1.00232</v>
      </c>
      <c r="L91" s="171" t="n">
        <v>0</v>
      </c>
      <c r="M91" s="169" t="n">
        <f aca="false">G91*L91</f>
        <v>0</v>
      </c>
      <c r="N91" s="172" t="n">
        <v>21</v>
      </c>
      <c r="O91" s="173" t="n">
        <v>4</v>
      </c>
      <c r="P91" s="13" t="s">
        <v>109</v>
      </c>
    </row>
    <row r="92" s="13" customFormat="true" ht="15.75" hidden="false" customHeight="true" outlineLevel="0" collapsed="false">
      <c r="D92" s="177"/>
      <c r="E92" s="178" t="s">
        <v>230</v>
      </c>
      <c r="G92" s="179" t="n">
        <v>44</v>
      </c>
      <c r="P92" s="177" t="s">
        <v>109</v>
      </c>
      <c r="Q92" s="177" t="s">
        <v>109</v>
      </c>
      <c r="R92" s="177" t="s">
        <v>111</v>
      </c>
      <c r="S92" s="177" t="s">
        <v>101</v>
      </c>
    </row>
    <row r="93" s="13" customFormat="true" ht="15.75" hidden="false" customHeight="true" outlineLevel="0" collapsed="false">
      <c r="D93" s="181"/>
      <c r="E93" s="182" t="s">
        <v>115</v>
      </c>
      <c r="G93" s="183" t="n">
        <v>44</v>
      </c>
      <c r="P93" s="181" t="s">
        <v>109</v>
      </c>
      <c r="Q93" s="181" t="s">
        <v>116</v>
      </c>
      <c r="R93" s="181" t="s">
        <v>111</v>
      </c>
      <c r="S93" s="181" t="s">
        <v>102</v>
      </c>
    </row>
    <row r="94" s="13" customFormat="true" ht="13.5" hidden="false" customHeight="true" outlineLevel="0" collapsed="false">
      <c r="A94" s="166" t="s">
        <v>231</v>
      </c>
      <c r="B94" s="166" t="s">
        <v>104</v>
      </c>
      <c r="C94" s="166" t="s">
        <v>164</v>
      </c>
      <c r="D94" s="167" t="s">
        <v>232</v>
      </c>
      <c r="E94" s="168" t="s">
        <v>233</v>
      </c>
      <c r="F94" s="166" t="s">
        <v>224</v>
      </c>
      <c r="G94" s="169" t="n">
        <v>4</v>
      </c>
      <c r="H94" s="170"/>
      <c r="I94" s="170" t="n">
        <f aca="false">ROUND(G94*H94,2)</f>
        <v>0</v>
      </c>
      <c r="J94" s="171" t="n">
        <v>0.059</v>
      </c>
      <c r="K94" s="169" t="n">
        <f aca="false">G94*J94</f>
        <v>0.236</v>
      </c>
      <c r="L94" s="171" t="n">
        <v>0</v>
      </c>
      <c r="M94" s="169" t="n">
        <f aca="false">G94*L94</f>
        <v>0</v>
      </c>
      <c r="N94" s="172" t="n">
        <v>21</v>
      </c>
      <c r="O94" s="173" t="n">
        <v>4</v>
      </c>
      <c r="P94" s="13" t="s">
        <v>109</v>
      </c>
    </row>
    <row r="95" s="13" customFormat="true" ht="15.75" hidden="false" customHeight="true" outlineLevel="0" collapsed="false">
      <c r="D95" s="177"/>
      <c r="E95" s="178" t="s">
        <v>234</v>
      </c>
      <c r="G95" s="179" t="n">
        <v>4</v>
      </c>
      <c r="P95" s="177" t="s">
        <v>109</v>
      </c>
      <c r="Q95" s="177" t="s">
        <v>109</v>
      </c>
      <c r="R95" s="177" t="s">
        <v>111</v>
      </c>
      <c r="S95" s="177" t="s">
        <v>101</v>
      </c>
    </row>
    <row r="96" s="13" customFormat="true" ht="15.75" hidden="false" customHeight="true" outlineLevel="0" collapsed="false">
      <c r="D96" s="181"/>
      <c r="E96" s="182" t="s">
        <v>115</v>
      </c>
      <c r="G96" s="183" t="n">
        <v>4</v>
      </c>
      <c r="P96" s="181" t="s">
        <v>109</v>
      </c>
      <c r="Q96" s="181" t="s">
        <v>116</v>
      </c>
      <c r="R96" s="181" t="s">
        <v>111</v>
      </c>
      <c r="S96" s="181" t="s">
        <v>102</v>
      </c>
    </row>
    <row r="97" s="143" customFormat="true" ht="12.75" hidden="false" customHeight="true" outlineLevel="0" collapsed="false">
      <c r="B97" s="144" t="s">
        <v>59</v>
      </c>
      <c r="D97" s="145" t="s">
        <v>128</v>
      </c>
      <c r="E97" s="145" t="s">
        <v>235</v>
      </c>
      <c r="I97" s="146" t="n">
        <f aca="false">SUM(I98:I185)</f>
        <v>0</v>
      </c>
      <c r="K97" s="147" t="n">
        <f aca="false">SUM(K98:K185)</f>
        <v>172.30371386</v>
      </c>
      <c r="M97" s="147" t="n">
        <f aca="false">SUM(M98:M185)</f>
        <v>0</v>
      </c>
      <c r="P97" s="145" t="s">
        <v>102</v>
      </c>
    </row>
    <row r="98" s="13" customFormat="true" ht="13.5" hidden="false" customHeight="true" outlineLevel="0" collapsed="false">
      <c r="A98" s="166" t="s">
        <v>236</v>
      </c>
      <c r="B98" s="166" t="s">
        <v>104</v>
      </c>
      <c r="C98" s="166" t="s">
        <v>159</v>
      </c>
      <c r="D98" s="167" t="s">
        <v>237</v>
      </c>
      <c r="E98" s="168" t="s">
        <v>238</v>
      </c>
      <c r="F98" s="166" t="s">
        <v>153</v>
      </c>
      <c r="G98" s="169" t="n">
        <v>180.08</v>
      </c>
      <c r="H98" s="170"/>
      <c r="I98" s="170" t="n">
        <f aca="false">ROUND(G98*H98,2)</f>
        <v>0</v>
      </c>
      <c r="J98" s="171" t="n">
        <v>0.00489</v>
      </c>
      <c r="K98" s="169" t="n">
        <f aca="false">G98*J98</f>
        <v>0.8805912</v>
      </c>
      <c r="L98" s="171" t="n">
        <v>0</v>
      </c>
      <c r="M98" s="169" t="n">
        <f aca="false">G98*L98</f>
        <v>0</v>
      </c>
      <c r="N98" s="172" t="n">
        <v>21</v>
      </c>
      <c r="O98" s="173" t="n">
        <v>4</v>
      </c>
      <c r="P98" s="13" t="s">
        <v>109</v>
      </c>
    </row>
    <row r="99" s="13" customFormat="true" ht="15.75" hidden="false" customHeight="true" outlineLevel="0" collapsed="false">
      <c r="D99" s="174"/>
      <c r="E99" s="175" t="s">
        <v>239</v>
      </c>
      <c r="G99" s="176"/>
      <c r="P99" s="174" t="s">
        <v>109</v>
      </c>
      <c r="Q99" s="174" t="s">
        <v>102</v>
      </c>
      <c r="R99" s="174" t="s">
        <v>111</v>
      </c>
      <c r="S99" s="174" t="s">
        <v>101</v>
      </c>
    </row>
    <row r="100" s="13" customFormat="true" ht="15.75" hidden="false" customHeight="true" outlineLevel="0" collapsed="false">
      <c r="D100" s="177"/>
      <c r="E100" s="178" t="s">
        <v>240</v>
      </c>
      <c r="G100" s="179" t="n">
        <v>47.12</v>
      </c>
      <c r="P100" s="177" t="s">
        <v>109</v>
      </c>
      <c r="Q100" s="177" t="s">
        <v>109</v>
      </c>
      <c r="R100" s="177" t="s">
        <v>111</v>
      </c>
      <c r="S100" s="177" t="s">
        <v>101</v>
      </c>
    </row>
    <row r="101" s="13" customFormat="true" ht="15.75" hidden="false" customHeight="true" outlineLevel="0" collapsed="false">
      <c r="D101" s="177"/>
      <c r="E101" s="178" t="s">
        <v>241</v>
      </c>
      <c r="G101" s="179" t="n">
        <v>19.84</v>
      </c>
      <c r="P101" s="177" t="s">
        <v>109</v>
      </c>
      <c r="Q101" s="177" t="s">
        <v>109</v>
      </c>
      <c r="R101" s="177" t="s">
        <v>111</v>
      </c>
      <c r="S101" s="177" t="s">
        <v>101</v>
      </c>
    </row>
    <row r="102" s="13" customFormat="true" ht="15.75" hidden="false" customHeight="true" outlineLevel="0" collapsed="false">
      <c r="D102" s="177"/>
      <c r="E102" s="178" t="s">
        <v>242</v>
      </c>
      <c r="G102" s="179" t="n">
        <v>6</v>
      </c>
      <c r="P102" s="177" t="s">
        <v>109</v>
      </c>
      <c r="Q102" s="177" t="s">
        <v>109</v>
      </c>
      <c r="R102" s="177" t="s">
        <v>111</v>
      </c>
      <c r="S102" s="177" t="s">
        <v>101</v>
      </c>
    </row>
    <row r="103" s="13" customFormat="true" ht="15.75" hidden="false" customHeight="true" outlineLevel="0" collapsed="false">
      <c r="D103" s="177"/>
      <c r="E103" s="178" t="s">
        <v>243</v>
      </c>
      <c r="G103" s="179" t="n">
        <v>12.92</v>
      </c>
      <c r="P103" s="177" t="s">
        <v>109</v>
      </c>
      <c r="Q103" s="177" t="s">
        <v>109</v>
      </c>
      <c r="R103" s="177" t="s">
        <v>111</v>
      </c>
      <c r="S103" s="177" t="s">
        <v>101</v>
      </c>
    </row>
    <row r="104" s="13" customFormat="true" ht="15.75" hidden="false" customHeight="true" outlineLevel="0" collapsed="false">
      <c r="D104" s="177"/>
      <c r="E104" s="178" t="s">
        <v>244</v>
      </c>
      <c r="G104" s="179" t="n">
        <v>65.2</v>
      </c>
      <c r="P104" s="177" t="s">
        <v>109</v>
      </c>
      <c r="Q104" s="177" t="s">
        <v>109</v>
      </c>
      <c r="R104" s="177" t="s">
        <v>111</v>
      </c>
      <c r="S104" s="177" t="s">
        <v>101</v>
      </c>
    </row>
    <row r="105" s="13" customFormat="true" ht="15.75" hidden="false" customHeight="true" outlineLevel="0" collapsed="false">
      <c r="D105" s="174"/>
      <c r="E105" s="175" t="s">
        <v>245</v>
      </c>
      <c r="G105" s="180"/>
      <c r="P105" s="174" t="s">
        <v>109</v>
      </c>
      <c r="Q105" s="174" t="s">
        <v>102</v>
      </c>
      <c r="R105" s="174" t="s">
        <v>111</v>
      </c>
      <c r="S105" s="174" t="s">
        <v>101</v>
      </c>
    </row>
    <row r="106" s="13" customFormat="true" ht="15.75" hidden="false" customHeight="true" outlineLevel="0" collapsed="false">
      <c r="D106" s="177"/>
      <c r="E106" s="178" t="s">
        <v>246</v>
      </c>
      <c r="G106" s="179" t="n">
        <v>29</v>
      </c>
      <c r="P106" s="177" t="s">
        <v>109</v>
      </c>
      <c r="Q106" s="177" t="s">
        <v>109</v>
      </c>
      <c r="R106" s="177" t="s">
        <v>111</v>
      </c>
      <c r="S106" s="177" t="s">
        <v>101</v>
      </c>
    </row>
    <row r="107" s="13" customFormat="true" ht="15.75" hidden="false" customHeight="true" outlineLevel="0" collapsed="false">
      <c r="D107" s="181"/>
      <c r="E107" s="182" t="s">
        <v>115</v>
      </c>
      <c r="G107" s="183" t="n">
        <v>180.08</v>
      </c>
      <c r="P107" s="181" t="s">
        <v>109</v>
      </c>
      <c r="Q107" s="181" t="s">
        <v>116</v>
      </c>
      <c r="R107" s="181" t="s">
        <v>111</v>
      </c>
      <c r="S107" s="181" t="s">
        <v>102</v>
      </c>
    </row>
    <row r="108" s="13" customFormat="true" ht="13.5" hidden="false" customHeight="true" outlineLevel="0" collapsed="false">
      <c r="A108" s="166" t="s">
        <v>247</v>
      </c>
      <c r="B108" s="166" t="s">
        <v>104</v>
      </c>
      <c r="C108" s="166" t="s">
        <v>159</v>
      </c>
      <c r="D108" s="167" t="s">
        <v>248</v>
      </c>
      <c r="E108" s="168" t="s">
        <v>249</v>
      </c>
      <c r="F108" s="166" t="s">
        <v>153</v>
      </c>
      <c r="G108" s="169" t="n">
        <v>180.08</v>
      </c>
      <c r="H108" s="170"/>
      <c r="I108" s="170" t="n">
        <f aca="false">ROUND(G108*H108,2)</f>
        <v>0</v>
      </c>
      <c r="J108" s="171" t="n">
        <v>0.003</v>
      </c>
      <c r="K108" s="169" t="n">
        <f aca="false">G108*J108</f>
        <v>0.54024</v>
      </c>
      <c r="L108" s="171" t="n">
        <v>0</v>
      </c>
      <c r="M108" s="169" t="n">
        <f aca="false">G108*L108</f>
        <v>0</v>
      </c>
      <c r="N108" s="172" t="n">
        <v>21</v>
      </c>
      <c r="O108" s="173" t="n">
        <v>4</v>
      </c>
      <c r="P108" s="13" t="s">
        <v>109</v>
      </c>
    </row>
    <row r="109" s="13" customFormat="true" ht="15.75" hidden="false" customHeight="true" outlineLevel="0" collapsed="false">
      <c r="D109" s="177"/>
      <c r="E109" s="178" t="s">
        <v>250</v>
      </c>
      <c r="G109" s="179" t="n">
        <v>180.08</v>
      </c>
      <c r="P109" s="177" t="s">
        <v>109</v>
      </c>
      <c r="Q109" s="177" t="s">
        <v>109</v>
      </c>
      <c r="R109" s="177" t="s">
        <v>111</v>
      </c>
      <c r="S109" s="177" t="s">
        <v>101</v>
      </c>
    </row>
    <row r="110" s="13" customFormat="true" ht="15.75" hidden="false" customHeight="true" outlineLevel="0" collapsed="false">
      <c r="D110" s="181"/>
      <c r="E110" s="182" t="s">
        <v>115</v>
      </c>
      <c r="G110" s="183" t="n">
        <v>180.08</v>
      </c>
      <c r="P110" s="181" t="s">
        <v>109</v>
      </c>
      <c r="Q110" s="181" t="s">
        <v>116</v>
      </c>
      <c r="R110" s="181" t="s">
        <v>111</v>
      </c>
      <c r="S110" s="181" t="s">
        <v>102</v>
      </c>
    </row>
    <row r="111" s="13" customFormat="true" ht="13.5" hidden="false" customHeight="true" outlineLevel="0" collapsed="false">
      <c r="A111" s="166" t="s">
        <v>251</v>
      </c>
      <c r="B111" s="166" t="s">
        <v>104</v>
      </c>
      <c r="C111" s="166" t="s">
        <v>164</v>
      </c>
      <c r="D111" s="167" t="s">
        <v>252</v>
      </c>
      <c r="E111" s="168" t="s">
        <v>253</v>
      </c>
      <c r="F111" s="166" t="s">
        <v>153</v>
      </c>
      <c r="G111" s="169" t="n">
        <v>314.11</v>
      </c>
      <c r="H111" s="170"/>
      <c r="I111" s="170" t="n">
        <f aca="false">ROUND(G111*H111,2)</f>
        <v>0</v>
      </c>
      <c r="J111" s="171" t="n">
        <v>0.0284</v>
      </c>
      <c r="K111" s="169" t="n">
        <f aca="false">G111*J111</f>
        <v>8.920724</v>
      </c>
      <c r="L111" s="171" t="n">
        <v>0</v>
      </c>
      <c r="M111" s="169" t="n">
        <f aca="false">G111*L111</f>
        <v>0</v>
      </c>
      <c r="N111" s="172" t="n">
        <v>21</v>
      </c>
      <c r="O111" s="173" t="n">
        <v>4</v>
      </c>
      <c r="P111" s="13" t="s">
        <v>109</v>
      </c>
    </row>
    <row r="112" s="13" customFormat="true" ht="15.75" hidden="false" customHeight="true" outlineLevel="0" collapsed="false">
      <c r="D112" s="174"/>
      <c r="E112" s="175" t="s">
        <v>254</v>
      </c>
      <c r="G112" s="176"/>
      <c r="P112" s="174" t="s">
        <v>109</v>
      </c>
      <c r="Q112" s="174" t="s">
        <v>102</v>
      </c>
      <c r="R112" s="174" t="s">
        <v>111</v>
      </c>
      <c r="S112" s="174" t="s">
        <v>101</v>
      </c>
    </row>
    <row r="113" s="13" customFormat="true" ht="15.75" hidden="false" customHeight="true" outlineLevel="0" collapsed="false">
      <c r="D113" s="177"/>
      <c r="E113" s="178" t="s">
        <v>255</v>
      </c>
      <c r="G113" s="179" t="n">
        <v>81</v>
      </c>
      <c r="P113" s="177" t="s">
        <v>109</v>
      </c>
      <c r="Q113" s="177" t="s">
        <v>109</v>
      </c>
      <c r="R113" s="177" t="s">
        <v>111</v>
      </c>
      <c r="S113" s="177" t="s">
        <v>101</v>
      </c>
    </row>
    <row r="114" s="13" customFormat="true" ht="15.75" hidden="false" customHeight="true" outlineLevel="0" collapsed="false">
      <c r="D114" s="177"/>
      <c r="E114" s="178" t="s">
        <v>256</v>
      </c>
      <c r="G114" s="179" t="n">
        <v>32.55</v>
      </c>
      <c r="P114" s="177" t="s">
        <v>109</v>
      </c>
      <c r="Q114" s="177" t="s">
        <v>109</v>
      </c>
      <c r="R114" s="177" t="s">
        <v>111</v>
      </c>
      <c r="S114" s="177" t="s">
        <v>101</v>
      </c>
    </row>
    <row r="115" s="13" customFormat="true" ht="15.75" hidden="false" customHeight="true" outlineLevel="0" collapsed="false">
      <c r="D115" s="177"/>
      <c r="E115" s="178" t="s">
        <v>257</v>
      </c>
      <c r="G115" s="179" t="n">
        <v>51.3</v>
      </c>
      <c r="P115" s="177" t="s">
        <v>109</v>
      </c>
      <c r="Q115" s="177" t="s">
        <v>109</v>
      </c>
      <c r="R115" s="177" t="s">
        <v>111</v>
      </c>
      <c r="S115" s="177" t="s">
        <v>101</v>
      </c>
    </row>
    <row r="116" s="13" customFormat="true" ht="15.75" hidden="false" customHeight="true" outlineLevel="0" collapsed="false">
      <c r="D116" s="177"/>
      <c r="E116" s="178" t="s">
        <v>258</v>
      </c>
      <c r="G116" s="179" t="n">
        <v>35.7</v>
      </c>
      <c r="P116" s="177" t="s">
        <v>109</v>
      </c>
      <c r="Q116" s="177" t="s">
        <v>109</v>
      </c>
      <c r="R116" s="177" t="s">
        <v>111</v>
      </c>
      <c r="S116" s="177" t="s">
        <v>101</v>
      </c>
    </row>
    <row r="117" s="13" customFormat="true" ht="15.75" hidden="false" customHeight="true" outlineLevel="0" collapsed="false">
      <c r="D117" s="174"/>
      <c r="E117" s="175" t="s">
        <v>259</v>
      </c>
      <c r="G117" s="180"/>
      <c r="P117" s="174" t="s">
        <v>109</v>
      </c>
      <c r="Q117" s="174" t="s">
        <v>102</v>
      </c>
      <c r="R117" s="174" t="s">
        <v>111</v>
      </c>
      <c r="S117" s="174" t="s">
        <v>101</v>
      </c>
    </row>
    <row r="118" s="13" customFormat="true" ht="15.75" hidden="false" customHeight="true" outlineLevel="0" collapsed="false">
      <c r="D118" s="177"/>
      <c r="E118" s="178" t="s">
        <v>260</v>
      </c>
      <c r="G118" s="179" t="n">
        <v>94.35</v>
      </c>
      <c r="P118" s="177" t="s">
        <v>109</v>
      </c>
      <c r="Q118" s="177" t="s">
        <v>109</v>
      </c>
      <c r="R118" s="177" t="s">
        <v>111</v>
      </c>
      <c r="S118" s="177" t="s">
        <v>101</v>
      </c>
    </row>
    <row r="119" s="13" customFormat="true" ht="15.75" hidden="false" customHeight="true" outlineLevel="0" collapsed="false">
      <c r="D119" s="177"/>
      <c r="E119" s="178" t="s">
        <v>261</v>
      </c>
      <c r="G119" s="179" t="n">
        <v>19.21</v>
      </c>
      <c r="P119" s="177" t="s">
        <v>109</v>
      </c>
      <c r="Q119" s="177" t="s">
        <v>109</v>
      </c>
      <c r="R119" s="177" t="s">
        <v>111</v>
      </c>
      <c r="S119" s="177" t="s">
        <v>101</v>
      </c>
    </row>
    <row r="120" s="13" customFormat="true" ht="15.75" hidden="false" customHeight="true" outlineLevel="0" collapsed="false">
      <c r="D120" s="181"/>
      <c r="E120" s="182" t="s">
        <v>115</v>
      </c>
      <c r="G120" s="183" t="n">
        <v>314.11</v>
      </c>
      <c r="P120" s="181" t="s">
        <v>109</v>
      </c>
      <c r="Q120" s="181" t="s">
        <v>116</v>
      </c>
      <c r="R120" s="181" t="s">
        <v>111</v>
      </c>
      <c r="S120" s="181" t="s">
        <v>102</v>
      </c>
    </row>
    <row r="121" s="13" customFormat="true" ht="24" hidden="false" customHeight="true" outlineLevel="0" collapsed="false">
      <c r="A121" s="166" t="s">
        <v>262</v>
      </c>
      <c r="B121" s="166" t="s">
        <v>104</v>
      </c>
      <c r="C121" s="166" t="s">
        <v>164</v>
      </c>
      <c r="D121" s="167" t="s">
        <v>263</v>
      </c>
      <c r="E121" s="168" t="s">
        <v>264</v>
      </c>
      <c r="F121" s="166" t="s">
        <v>153</v>
      </c>
      <c r="G121" s="169" t="n">
        <v>321</v>
      </c>
      <c r="H121" s="170"/>
      <c r="I121" s="170" t="n">
        <f aca="false">ROUND(G121*H121,2)</f>
        <v>0</v>
      </c>
      <c r="J121" s="171" t="n">
        <v>0.017</v>
      </c>
      <c r="K121" s="169" t="n">
        <f aca="false">G121*J121</f>
        <v>5.457</v>
      </c>
      <c r="L121" s="171" t="n">
        <v>0</v>
      </c>
      <c r="M121" s="169" t="n">
        <f aca="false">G121*L121</f>
        <v>0</v>
      </c>
      <c r="N121" s="172" t="n">
        <v>21</v>
      </c>
      <c r="O121" s="173" t="n">
        <v>4</v>
      </c>
      <c r="P121" s="13" t="s">
        <v>109</v>
      </c>
    </row>
    <row r="122" s="13" customFormat="true" ht="15.75" hidden="false" customHeight="true" outlineLevel="0" collapsed="false">
      <c r="D122" s="177"/>
      <c r="E122" s="178" t="s">
        <v>265</v>
      </c>
      <c r="G122" s="179" t="n">
        <v>321</v>
      </c>
      <c r="P122" s="177" t="s">
        <v>109</v>
      </c>
      <c r="Q122" s="177" t="s">
        <v>109</v>
      </c>
      <c r="R122" s="177" t="s">
        <v>111</v>
      </c>
      <c r="S122" s="177" t="s">
        <v>102</v>
      </c>
    </row>
    <row r="123" s="13" customFormat="true" ht="15.75" hidden="false" customHeight="true" outlineLevel="0" collapsed="false">
      <c r="D123" s="181"/>
      <c r="E123" s="182" t="s">
        <v>115</v>
      </c>
      <c r="G123" s="183" t="n">
        <v>321</v>
      </c>
      <c r="P123" s="181" t="s">
        <v>109</v>
      </c>
      <c r="Q123" s="181" t="s">
        <v>116</v>
      </c>
      <c r="R123" s="181" t="s">
        <v>111</v>
      </c>
      <c r="S123" s="181" t="s">
        <v>101</v>
      </c>
    </row>
    <row r="124" s="13" customFormat="true" ht="13.5" hidden="false" customHeight="true" outlineLevel="0" collapsed="false">
      <c r="A124" s="166" t="s">
        <v>266</v>
      </c>
      <c r="B124" s="166" t="s">
        <v>104</v>
      </c>
      <c r="C124" s="166" t="s">
        <v>159</v>
      </c>
      <c r="D124" s="167" t="s">
        <v>267</v>
      </c>
      <c r="E124" s="168" t="s">
        <v>268</v>
      </c>
      <c r="F124" s="166" t="s">
        <v>153</v>
      </c>
      <c r="G124" s="169" t="n">
        <v>761.1</v>
      </c>
      <c r="H124" s="170"/>
      <c r="I124" s="170" t="n">
        <f aca="false">ROUND(G124*H124,2)</f>
        <v>0</v>
      </c>
      <c r="J124" s="171" t="n">
        <v>0.0154</v>
      </c>
      <c r="K124" s="169" t="n">
        <f aca="false">G124*J124</f>
        <v>11.72094</v>
      </c>
      <c r="L124" s="171" t="n">
        <v>0</v>
      </c>
      <c r="M124" s="169" t="n">
        <f aca="false">G124*L124</f>
        <v>0</v>
      </c>
      <c r="N124" s="172" t="n">
        <v>21</v>
      </c>
      <c r="O124" s="173" t="n">
        <v>4</v>
      </c>
      <c r="P124" s="13" t="s">
        <v>109</v>
      </c>
    </row>
    <row r="125" s="13" customFormat="true" ht="15.75" hidden="false" customHeight="true" outlineLevel="0" collapsed="false">
      <c r="D125" s="174"/>
      <c r="E125" s="175" t="s">
        <v>269</v>
      </c>
      <c r="G125" s="176"/>
      <c r="P125" s="174" t="s">
        <v>109</v>
      </c>
      <c r="Q125" s="174" t="s">
        <v>102</v>
      </c>
      <c r="R125" s="174" t="s">
        <v>111</v>
      </c>
      <c r="S125" s="174" t="s">
        <v>101</v>
      </c>
    </row>
    <row r="126" s="13" customFormat="true" ht="24" hidden="false" customHeight="true" outlineLevel="0" collapsed="false">
      <c r="D126" s="177"/>
      <c r="E126" s="178" t="s">
        <v>270</v>
      </c>
      <c r="G126" s="179" t="n">
        <v>761.1</v>
      </c>
      <c r="P126" s="177" t="s">
        <v>109</v>
      </c>
      <c r="Q126" s="177" t="s">
        <v>109</v>
      </c>
      <c r="R126" s="177" t="s">
        <v>111</v>
      </c>
      <c r="S126" s="177" t="s">
        <v>101</v>
      </c>
    </row>
    <row r="127" s="13" customFormat="true" ht="15.75" hidden="false" customHeight="true" outlineLevel="0" collapsed="false">
      <c r="D127" s="181"/>
      <c r="E127" s="182" t="s">
        <v>115</v>
      </c>
      <c r="G127" s="183" t="n">
        <v>761.1</v>
      </c>
      <c r="P127" s="181" t="s">
        <v>109</v>
      </c>
      <c r="Q127" s="181" t="s">
        <v>116</v>
      </c>
      <c r="R127" s="181" t="s">
        <v>111</v>
      </c>
      <c r="S127" s="181" t="s">
        <v>102</v>
      </c>
    </row>
    <row r="128" s="13" customFormat="true" ht="13.5" hidden="false" customHeight="true" outlineLevel="0" collapsed="false">
      <c r="A128" s="166" t="s">
        <v>271</v>
      </c>
      <c r="B128" s="166" t="s">
        <v>104</v>
      </c>
      <c r="C128" s="166" t="s">
        <v>159</v>
      </c>
      <c r="D128" s="167" t="s">
        <v>272</v>
      </c>
      <c r="E128" s="168" t="s">
        <v>273</v>
      </c>
      <c r="F128" s="166" t="s">
        <v>108</v>
      </c>
      <c r="G128" s="169" t="n">
        <v>29.806</v>
      </c>
      <c r="H128" s="170"/>
      <c r="I128" s="170" t="n">
        <f aca="false">ROUND(G128*H128,2)</f>
        <v>0</v>
      </c>
      <c r="J128" s="171" t="n">
        <v>2.45329</v>
      </c>
      <c r="K128" s="169" t="n">
        <f aca="false">G128*J128</f>
        <v>73.12276174</v>
      </c>
      <c r="L128" s="171" t="n">
        <v>0</v>
      </c>
      <c r="M128" s="169" t="n">
        <f aca="false">G128*L128</f>
        <v>0</v>
      </c>
      <c r="N128" s="172" t="n">
        <v>21</v>
      </c>
      <c r="O128" s="173" t="n">
        <v>4</v>
      </c>
      <c r="P128" s="13" t="s">
        <v>109</v>
      </c>
    </row>
    <row r="129" s="13" customFormat="true" ht="15.75" hidden="false" customHeight="true" outlineLevel="0" collapsed="false">
      <c r="D129" s="177"/>
      <c r="E129" s="178" t="s">
        <v>274</v>
      </c>
      <c r="G129" s="179" t="n">
        <v>29.806</v>
      </c>
      <c r="P129" s="177" t="s">
        <v>109</v>
      </c>
      <c r="Q129" s="177" t="s">
        <v>109</v>
      </c>
      <c r="R129" s="177" t="s">
        <v>111</v>
      </c>
      <c r="S129" s="177" t="s">
        <v>101</v>
      </c>
    </row>
    <row r="130" s="13" customFormat="true" ht="15.75" hidden="false" customHeight="true" outlineLevel="0" collapsed="false">
      <c r="D130" s="181"/>
      <c r="E130" s="182" t="s">
        <v>115</v>
      </c>
      <c r="G130" s="183" t="n">
        <v>29.806</v>
      </c>
      <c r="P130" s="181" t="s">
        <v>109</v>
      </c>
      <c r="Q130" s="181" t="s">
        <v>116</v>
      </c>
      <c r="R130" s="181" t="s">
        <v>111</v>
      </c>
      <c r="S130" s="181" t="s">
        <v>102</v>
      </c>
    </row>
    <row r="131" s="13" customFormat="true" ht="24" hidden="false" customHeight="true" outlineLevel="0" collapsed="false">
      <c r="A131" s="166" t="s">
        <v>275</v>
      </c>
      <c r="B131" s="166" t="s">
        <v>104</v>
      </c>
      <c r="C131" s="166" t="s">
        <v>159</v>
      </c>
      <c r="D131" s="167" t="s">
        <v>276</v>
      </c>
      <c r="E131" s="168" t="s">
        <v>277</v>
      </c>
      <c r="F131" s="166" t="s">
        <v>108</v>
      </c>
      <c r="G131" s="169" t="n">
        <v>29.806</v>
      </c>
      <c r="H131" s="170"/>
      <c r="I131" s="170" t="n">
        <f aca="false">ROUND(G131*H131,2)</f>
        <v>0</v>
      </c>
      <c r="J131" s="171" t="n">
        <v>0</v>
      </c>
      <c r="K131" s="169" t="n">
        <f aca="false">G131*J131</f>
        <v>0</v>
      </c>
      <c r="L131" s="171" t="n">
        <v>0</v>
      </c>
      <c r="M131" s="169" t="n">
        <f aca="false">G131*L131</f>
        <v>0</v>
      </c>
      <c r="N131" s="172" t="n">
        <v>21</v>
      </c>
      <c r="O131" s="173" t="n">
        <v>4</v>
      </c>
      <c r="P131" s="13" t="s">
        <v>109</v>
      </c>
    </row>
    <row r="132" s="13" customFormat="true" ht="13.5" hidden="false" customHeight="true" outlineLevel="0" collapsed="false">
      <c r="A132" s="166" t="s">
        <v>278</v>
      </c>
      <c r="B132" s="166" t="s">
        <v>104</v>
      </c>
      <c r="C132" s="166" t="s">
        <v>159</v>
      </c>
      <c r="D132" s="167" t="s">
        <v>279</v>
      </c>
      <c r="E132" s="168" t="s">
        <v>280</v>
      </c>
      <c r="F132" s="166" t="s">
        <v>108</v>
      </c>
      <c r="G132" s="169" t="n">
        <v>30.476</v>
      </c>
      <c r="H132" s="170"/>
      <c r="I132" s="170" t="n">
        <f aca="false">ROUND(G132*H132,2)</f>
        <v>0</v>
      </c>
      <c r="J132" s="171" t="n">
        <v>2.25634</v>
      </c>
      <c r="K132" s="169" t="n">
        <f aca="false">G132*J132</f>
        <v>68.76421784</v>
      </c>
      <c r="L132" s="171" t="n">
        <v>0</v>
      </c>
      <c r="M132" s="169" t="n">
        <f aca="false">G132*L132</f>
        <v>0</v>
      </c>
      <c r="N132" s="172" t="n">
        <v>21</v>
      </c>
      <c r="O132" s="173" t="n">
        <v>4</v>
      </c>
      <c r="P132" s="13" t="s">
        <v>109</v>
      </c>
    </row>
    <row r="133" s="13" customFormat="true" ht="15.75" hidden="false" customHeight="true" outlineLevel="0" collapsed="false">
      <c r="D133" s="177"/>
      <c r="E133" s="178" t="s">
        <v>281</v>
      </c>
      <c r="G133" s="179" t="n">
        <v>30</v>
      </c>
      <c r="P133" s="177" t="s">
        <v>109</v>
      </c>
      <c r="Q133" s="177" t="s">
        <v>109</v>
      </c>
      <c r="R133" s="177" t="s">
        <v>111</v>
      </c>
      <c r="S133" s="177" t="s">
        <v>101</v>
      </c>
    </row>
    <row r="134" s="13" customFormat="true" ht="15.75" hidden="false" customHeight="true" outlineLevel="0" collapsed="false">
      <c r="D134" s="174"/>
      <c r="E134" s="175" t="s">
        <v>282</v>
      </c>
      <c r="G134" s="180"/>
      <c r="P134" s="174" t="s">
        <v>109</v>
      </c>
      <c r="Q134" s="174" t="s">
        <v>102</v>
      </c>
      <c r="R134" s="174" t="s">
        <v>111</v>
      </c>
      <c r="S134" s="174" t="s">
        <v>101</v>
      </c>
    </row>
    <row r="135" s="13" customFormat="true" ht="15.75" hidden="false" customHeight="true" outlineLevel="0" collapsed="false">
      <c r="D135" s="177"/>
      <c r="E135" s="178" t="s">
        <v>283</v>
      </c>
      <c r="G135" s="179" t="n">
        <v>0.476</v>
      </c>
      <c r="P135" s="177" t="s">
        <v>109</v>
      </c>
      <c r="Q135" s="177" t="s">
        <v>109</v>
      </c>
      <c r="R135" s="177" t="s">
        <v>111</v>
      </c>
      <c r="S135" s="177" t="s">
        <v>101</v>
      </c>
    </row>
    <row r="136" s="13" customFormat="true" ht="15.75" hidden="false" customHeight="true" outlineLevel="0" collapsed="false">
      <c r="D136" s="181"/>
      <c r="E136" s="182" t="s">
        <v>115</v>
      </c>
      <c r="G136" s="183" t="n">
        <v>30.476</v>
      </c>
      <c r="P136" s="181" t="s">
        <v>109</v>
      </c>
      <c r="Q136" s="181" t="s">
        <v>116</v>
      </c>
      <c r="R136" s="181" t="s">
        <v>111</v>
      </c>
      <c r="S136" s="181" t="s">
        <v>102</v>
      </c>
    </row>
    <row r="137" s="13" customFormat="true" ht="24" hidden="false" customHeight="true" outlineLevel="0" collapsed="false">
      <c r="A137" s="166" t="s">
        <v>284</v>
      </c>
      <c r="B137" s="166" t="s">
        <v>104</v>
      </c>
      <c r="C137" s="166" t="s">
        <v>159</v>
      </c>
      <c r="D137" s="167" t="s">
        <v>285</v>
      </c>
      <c r="E137" s="168" t="s">
        <v>286</v>
      </c>
      <c r="F137" s="166" t="s">
        <v>108</v>
      </c>
      <c r="G137" s="169" t="n">
        <v>0.476</v>
      </c>
      <c r="H137" s="170"/>
      <c r="I137" s="170" t="n">
        <f aca="false">ROUND(G137*H137,2)</f>
        <v>0</v>
      </c>
      <c r="J137" s="171" t="n">
        <v>0</v>
      </c>
      <c r="K137" s="169" t="n">
        <f aca="false">G137*J137</f>
        <v>0</v>
      </c>
      <c r="L137" s="171" t="n">
        <v>0</v>
      </c>
      <c r="M137" s="169" t="n">
        <f aca="false">G137*L137</f>
        <v>0</v>
      </c>
      <c r="N137" s="172" t="n">
        <v>21</v>
      </c>
      <c r="O137" s="173" t="n">
        <v>4</v>
      </c>
      <c r="P137" s="13" t="s">
        <v>109</v>
      </c>
    </row>
    <row r="138" s="13" customFormat="true" ht="15.75" hidden="false" customHeight="true" outlineLevel="0" collapsed="false">
      <c r="D138" s="177"/>
      <c r="E138" s="178" t="s">
        <v>283</v>
      </c>
      <c r="G138" s="179" t="n">
        <v>0.476</v>
      </c>
      <c r="P138" s="177" t="s">
        <v>109</v>
      </c>
      <c r="Q138" s="177" t="s">
        <v>109</v>
      </c>
      <c r="R138" s="177" t="s">
        <v>111</v>
      </c>
      <c r="S138" s="177" t="s">
        <v>101</v>
      </c>
    </row>
    <row r="139" s="13" customFormat="true" ht="15.75" hidden="false" customHeight="true" outlineLevel="0" collapsed="false">
      <c r="D139" s="181"/>
      <c r="E139" s="182" t="s">
        <v>115</v>
      </c>
      <c r="G139" s="183" t="n">
        <v>0.476</v>
      </c>
      <c r="P139" s="181" t="s">
        <v>109</v>
      </c>
      <c r="Q139" s="181" t="s">
        <v>116</v>
      </c>
      <c r="R139" s="181" t="s">
        <v>111</v>
      </c>
      <c r="S139" s="181" t="s">
        <v>102</v>
      </c>
    </row>
    <row r="140" s="13" customFormat="true" ht="13.5" hidden="false" customHeight="true" outlineLevel="0" collapsed="false">
      <c r="A140" s="166" t="s">
        <v>287</v>
      </c>
      <c r="B140" s="166" t="s">
        <v>104</v>
      </c>
      <c r="C140" s="166" t="s">
        <v>159</v>
      </c>
      <c r="D140" s="167" t="s">
        <v>288</v>
      </c>
      <c r="E140" s="168" t="s">
        <v>289</v>
      </c>
      <c r="F140" s="166" t="s">
        <v>148</v>
      </c>
      <c r="G140" s="169" t="n">
        <v>1.548</v>
      </c>
      <c r="H140" s="170"/>
      <c r="I140" s="170" t="n">
        <f aca="false">ROUND(G140*H140,2)</f>
        <v>0</v>
      </c>
      <c r="J140" s="171" t="n">
        <v>1.05306</v>
      </c>
      <c r="K140" s="169" t="n">
        <f aca="false">G140*J140</f>
        <v>1.63013688</v>
      </c>
      <c r="L140" s="171" t="n">
        <v>0</v>
      </c>
      <c r="M140" s="169" t="n">
        <f aca="false">G140*L140</f>
        <v>0</v>
      </c>
      <c r="N140" s="172" t="n">
        <v>21</v>
      </c>
      <c r="O140" s="173" t="n">
        <v>4</v>
      </c>
      <c r="P140" s="13" t="s">
        <v>109</v>
      </c>
    </row>
    <row r="141" s="13" customFormat="true" ht="15.75" hidden="false" customHeight="true" outlineLevel="0" collapsed="false">
      <c r="D141" s="177"/>
      <c r="E141" s="178" t="s">
        <v>290</v>
      </c>
      <c r="G141" s="179" t="n">
        <v>1.546</v>
      </c>
      <c r="P141" s="177" t="s">
        <v>109</v>
      </c>
      <c r="Q141" s="177" t="s">
        <v>109</v>
      </c>
      <c r="R141" s="177" t="s">
        <v>111</v>
      </c>
      <c r="S141" s="177" t="s">
        <v>101</v>
      </c>
    </row>
    <row r="142" s="13" customFormat="true" ht="15.75" hidden="false" customHeight="true" outlineLevel="0" collapsed="false">
      <c r="D142" s="174"/>
      <c r="E142" s="175" t="s">
        <v>282</v>
      </c>
      <c r="G142" s="180"/>
      <c r="P142" s="174" t="s">
        <v>109</v>
      </c>
      <c r="Q142" s="174" t="s">
        <v>102</v>
      </c>
      <c r="R142" s="174" t="s">
        <v>111</v>
      </c>
      <c r="S142" s="174" t="s">
        <v>101</v>
      </c>
    </row>
    <row r="143" s="13" customFormat="true" ht="15.75" hidden="false" customHeight="true" outlineLevel="0" collapsed="false">
      <c r="D143" s="177"/>
      <c r="E143" s="178" t="s">
        <v>291</v>
      </c>
      <c r="G143" s="179" t="n">
        <v>0.002</v>
      </c>
      <c r="P143" s="177" t="s">
        <v>109</v>
      </c>
      <c r="Q143" s="177" t="s">
        <v>109</v>
      </c>
      <c r="R143" s="177" t="s">
        <v>111</v>
      </c>
      <c r="S143" s="177" t="s">
        <v>101</v>
      </c>
    </row>
    <row r="144" s="13" customFormat="true" ht="15.75" hidden="false" customHeight="true" outlineLevel="0" collapsed="false">
      <c r="D144" s="181"/>
      <c r="E144" s="182" t="s">
        <v>115</v>
      </c>
      <c r="G144" s="183" t="n">
        <v>1.548</v>
      </c>
      <c r="P144" s="181" t="s">
        <v>109</v>
      </c>
      <c r="Q144" s="181" t="s">
        <v>116</v>
      </c>
      <c r="R144" s="181" t="s">
        <v>111</v>
      </c>
      <c r="S144" s="181" t="s">
        <v>102</v>
      </c>
    </row>
    <row r="145" s="13" customFormat="true" ht="24" hidden="false" customHeight="true" outlineLevel="0" collapsed="false">
      <c r="A145" s="166" t="s">
        <v>292</v>
      </c>
      <c r="B145" s="166" t="s">
        <v>104</v>
      </c>
      <c r="C145" s="166" t="s">
        <v>159</v>
      </c>
      <c r="D145" s="167" t="s">
        <v>293</v>
      </c>
      <c r="E145" s="168" t="s">
        <v>294</v>
      </c>
      <c r="F145" s="166" t="s">
        <v>224</v>
      </c>
      <c r="G145" s="169" t="n">
        <v>11</v>
      </c>
      <c r="H145" s="170"/>
      <c r="I145" s="170" t="n">
        <f aca="false">ROUND(G145*H145,2)</f>
        <v>0</v>
      </c>
      <c r="J145" s="171" t="n">
        <v>0.01698</v>
      </c>
      <c r="K145" s="169" t="n">
        <f aca="false">G145*J145</f>
        <v>0.18678</v>
      </c>
      <c r="L145" s="171" t="n">
        <v>0</v>
      </c>
      <c r="M145" s="169" t="n">
        <f aca="false">G145*L145</f>
        <v>0</v>
      </c>
      <c r="N145" s="172" t="n">
        <v>21</v>
      </c>
      <c r="O145" s="173" t="n">
        <v>4</v>
      </c>
      <c r="P145" s="13" t="s">
        <v>109</v>
      </c>
    </row>
    <row r="146" s="13" customFormat="true" ht="15.75" hidden="false" customHeight="true" outlineLevel="0" collapsed="false">
      <c r="D146" s="177"/>
      <c r="E146" s="178" t="s">
        <v>145</v>
      </c>
      <c r="G146" s="179" t="n">
        <v>11</v>
      </c>
      <c r="P146" s="177" t="s">
        <v>109</v>
      </c>
      <c r="Q146" s="177" t="s">
        <v>109</v>
      </c>
      <c r="R146" s="177" t="s">
        <v>111</v>
      </c>
      <c r="S146" s="177" t="s">
        <v>101</v>
      </c>
    </row>
    <row r="147" s="13" customFormat="true" ht="15.75" hidden="false" customHeight="true" outlineLevel="0" collapsed="false">
      <c r="D147" s="181"/>
      <c r="E147" s="182" t="s">
        <v>115</v>
      </c>
      <c r="G147" s="183" t="n">
        <v>11</v>
      </c>
      <c r="P147" s="181" t="s">
        <v>109</v>
      </c>
      <c r="Q147" s="181" t="s">
        <v>116</v>
      </c>
      <c r="R147" s="181" t="s">
        <v>111</v>
      </c>
      <c r="S147" s="181" t="s">
        <v>102</v>
      </c>
    </row>
    <row r="148" s="13" customFormat="true" ht="13.5" hidden="false" customHeight="true" outlineLevel="0" collapsed="false">
      <c r="A148" s="166" t="s">
        <v>295</v>
      </c>
      <c r="B148" s="166" t="s">
        <v>104</v>
      </c>
      <c r="C148" s="166" t="s">
        <v>159</v>
      </c>
      <c r="D148" s="167" t="s">
        <v>296</v>
      </c>
      <c r="E148" s="168" t="s">
        <v>297</v>
      </c>
      <c r="F148" s="166" t="s">
        <v>224</v>
      </c>
      <c r="G148" s="169" t="n">
        <v>3</v>
      </c>
      <c r="H148" s="170"/>
      <c r="I148" s="170" t="n">
        <f aca="false">ROUND(G148*H148,2)</f>
        <v>0</v>
      </c>
      <c r="J148" s="171" t="n">
        <v>0.03373</v>
      </c>
      <c r="K148" s="169" t="n">
        <f aca="false">G148*J148</f>
        <v>0.10119</v>
      </c>
      <c r="L148" s="171" t="n">
        <v>0</v>
      </c>
      <c r="M148" s="169" t="n">
        <f aca="false">G148*L148</f>
        <v>0</v>
      </c>
      <c r="N148" s="172" t="n">
        <v>21</v>
      </c>
      <c r="O148" s="173" t="n">
        <v>4</v>
      </c>
      <c r="P148" s="13" t="s">
        <v>109</v>
      </c>
    </row>
    <row r="149" s="13" customFormat="true" ht="15.75" hidden="false" customHeight="true" outlineLevel="0" collapsed="false">
      <c r="D149" s="177"/>
      <c r="E149" s="178" t="s">
        <v>119</v>
      </c>
      <c r="G149" s="179" t="n">
        <v>3</v>
      </c>
      <c r="P149" s="177" t="s">
        <v>109</v>
      </c>
      <c r="Q149" s="177" t="s">
        <v>109</v>
      </c>
      <c r="R149" s="177" t="s">
        <v>111</v>
      </c>
      <c r="S149" s="177" t="s">
        <v>101</v>
      </c>
    </row>
    <row r="150" s="13" customFormat="true" ht="15.75" hidden="false" customHeight="true" outlineLevel="0" collapsed="false">
      <c r="D150" s="181"/>
      <c r="E150" s="182" t="s">
        <v>115</v>
      </c>
      <c r="G150" s="183" t="n">
        <v>3</v>
      </c>
      <c r="P150" s="181" t="s">
        <v>109</v>
      </c>
      <c r="Q150" s="181" t="s">
        <v>116</v>
      </c>
      <c r="R150" s="181" t="s">
        <v>111</v>
      </c>
      <c r="S150" s="181" t="s">
        <v>102</v>
      </c>
    </row>
    <row r="151" s="13" customFormat="true" ht="13.5" hidden="false" customHeight="true" outlineLevel="0" collapsed="false">
      <c r="A151" s="166" t="s">
        <v>298</v>
      </c>
      <c r="B151" s="166" t="s">
        <v>104</v>
      </c>
      <c r="C151" s="166" t="s">
        <v>159</v>
      </c>
      <c r="D151" s="167" t="s">
        <v>299</v>
      </c>
      <c r="E151" s="168" t="s">
        <v>300</v>
      </c>
      <c r="F151" s="166" t="s">
        <v>301</v>
      </c>
      <c r="G151" s="169" t="n">
        <v>26.5</v>
      </c>
      <c r="H151" s="170"/>
      <c r="I151" s="170" t="n">
        <f aca="false">ROUND(G151*H151,2)</f>
        <v>0</v>
      </c>
      <c r="J151" s="171" t="n">
        <v>0.00012</v>
      </c>
      <c r="K151" s="169" t="n">
        <f aca="false">G151*J151</f>
        <v>0.00318</v>
      </c>
      <c r="L151" s="171" t="n">
        <v>0</v>
      </c>
      <c r="M151" s="169" t="n">
        <f aca="false">G151*L151</f>
        <v>0</v>
      </c>
      <c r="N151" s="172" t="n">
        <v>21</v>
      </c>
      <c r="O151" s="173" t="n">
        <v>4</v>
      </c>
      <c r="P151" s="13" t="s">
        <v>109</v>
      </c>
    </row>
    <row r="152" s="13" customFormat="true" ht="15.75" hidden="false" customHeight="true" outlineLevel="0" collapsed="false">
      <c r="D152" s="177"/>
      <c r="E152" s="178" t="s">
        <v>302</v>
      </c>
      <c r="G152" s="179" t="n">
        <v>26.5</v>
      </c>
      <c r="P152" s="177" t="s">
        <v>109</v>
      </c>
      <c r="Q152" s="177" t="s">
        <v>109</v>
      </c>
      <c r="R152" s="177" t="s">
        <v>111</v>
      </c>
      <c r="S152" s="177" t="s">
        <v>101</v>
      </c>
    </row>
    <row r="153" s="13" customFormat="true" ht="15.75" hidden="false" customHeight="true" outlineLevel="0" collapsed="false">
      <c r="D153" s="181"/>
      <c r="E153" s="182" t="s">
        <v>115</v>
      </c>
      <c r="G153" s="183" t="n">
        <v>26.5</v>
      </c>
      <c r="P153" s="181" t="s">
        <v>109</v>
      </c>
      <c r="Q153" s="181" t="s">
        <v>116</v>
      </c>
      <c r="R153" s="181" t="s">
        <v>111</v>
      </c>
      <c r="S153" s="181" t="s">
        <v>102</v>
      </c>
    </row>
    <row r="154" s="13" customFormat="true" ht="13.5" hidden="false" customHeight="true" outlineLevel="0" collapsed="false">
      <c r="A154" s="166" t="s">
        <v>303</v>
      </c>
      <c r="B154" s="166" t="s">
        <v>104</v>
      </c>
      <c r="C154" s="166" t="s">
        <v>159</v>
      </c>
      <c r="D154" s="167" t="s">
        <v>304</v>
      </c>
      <c r="E154" s="168" t="s">
        <v>305</v>
      </c>
      <c r="F154" s="166" t="s">
        <v>301</v>
      </c>
      <c r="G154" s="169" t="n">
        <v>58.21</v>
      </c>
      <c r="H154" s="170"/>
      <c r="I154" s="170" t="n">
        <f aca="false">ROUND(G154*H154,2)</f>
        <v>0</v>
      </c>
      <c r="J154" s="171" t="n">
        <v>0.00014</v>
      </c>
      <c r="K154" s="169" t="n">
        <f aca="false">G154*J154</f>
        <v>0.0081494</v>
      </c>
      <c r="L154" s="171" t="n">
        <v>0</v>
      </c>
      <c r="M154" s="169" t="n">
        <f aca="false">G154*L154</f>
        <v>0</v>
      </c>
      <c r="N154" s="172" t="n">
        <v>21</v>
      </c>
      <c r="O154" s="173" t="n">
        <v>4</v>
      </c>
      <c r="P154" s="13" t="s">
        <v>109</v>
      </c>
    </row>
    <row r="155" s="13" customFormat="true" ht="15.75" hidden="false" customHeight="true" outlineLevel="0" collapsed="false">
      <c r="D155" s="177"/>
      <c r="E155" s="178" t="s">
        <v>306</v>
      </c>
      <c r="G155" s="179" t="n">
        <v>26.21</v>
      </c>
      <c r="P155" s="177" t="s">
        <v>109</v>
      </c>
      <c r="Q155" s="177" t="s">
        <v>109</v>
      </c>
      <c r="R155" s="177" t="s">
        <v>111</v>
      </c>
      <c r="S155" s="177" t="s">
        <v>101</v>
      </c>
    </row>
    <row r="156" s="13" customFormat="true" ht="15.75" hidden="false" customHeight="true" outlineLevel="0" collapsed="false">
      <c r="D156" s="177"/>
      <c r="E156" s="178" t="s">
        <v>307</v>
      </c>
      <c r="G156" s="179" t="n">
        <v>32</v>
      </c>
      <c r="P156" s="177" t="s">
        <v>109</v>
      </c>
      <c r="Q156" s="177" t="s">
        <v>109</v>
      </c>
      <c r="R156" s="177" t="s">
        <v>111</v>
      </c>
      <c r="S156" s="177" t="s">
        <v>101</v>
      </c>
    </row>
    <row r="157" s="13" customFormat="true" ht="15.75" hidden="false" customHeight="true" outlineLevel="0" collapsed="false">
      <c r="D157" s="181"/>
      <c r="E157" s="182" t="s">
        <v>115</v>
      </c>
      <c r="G157" s="183" t="n">
        <v>58.21</v>
      </c>
      <c r="P157" s="181" t="s">
        <v>109</v>
      </c>
      <c r="Q157" s="181" t="s">
        <v>116</v>
      </c>
      <c r="R157" s="181" t="s">
        <v>111</v>
      </c>
      <c r="S157" s="181" t="s">
        <v>102</v>
      </c>
    </row>
    <row r="158" s="13" customFormat="true" ht="13.5" hidden="false" customHeight="true" outlineLevel="0" collapsed="false">
      <c r="A158" s="166" t="s">
        <v>308</v>
      </c>
      <c r="B158" s="166" t="s">
        <v>104</v>
      </c>
      <c r="C158" s="166" t="s">
        <v>159</v>
      </c>
      <c r="D158" s="167" t="s">
        <v>309</v>
      </c>
      <c r="E158" s="168" t="s">
        <v>310</v>
      </c>
      <c r="F158" s="166" t="s">
        <v>153</v>
      </c>
      <c r="G158" s="169" t="n">
        <v>2</v>
      </c>
      <c r="H158" s="170"/>
      <c r="I158" s="170" t="n">
        <f aca="false">ROUND(G158*H158,2)</f>
        <v>0</v>
      </c>
      <c r="J158" s="171" t="n">
        <v>0.17818</v>
      </c>
      <c r="K158" s="169" t="n">
        <f aca="false">G158*J158</f>
        <v>0.35636</v>
      </c>
      <c r="L158" s="171" t="n">
        <v>0</v>
      </c>
      <c r="M158" s="169" t="n">
        <f aca="false">G158*L158</f>
        <v>0</v>
      </c>
      <c r="N158" s="172" t="n">
        <v>21</v>
      </c>
      <c r="O158" s="173" t="n">
        <v>4</v>
      </c>
      <c r="P158" s="13" t="s">
        <v>109</v>
      </c>
    </row>
    <row r="159" s="13" customFormat="true" ht="15.75" hidden="false" customHeight="true" outlineLevel="0" collapsed="false">
      <c r="D159" s="177"/>
      <c r="E159" s="178" t="s">
        <v>311</v>
      </c>
      <c r="G159" s="179" t="n">
        <v>2</v>
      </c>
      <c r="P159" s="177" t="s">
        <v>109</v>
      </c>
      <c r="Q159" s="177" t="s">
        <v>109</v>
      </c>
      <c r="R159" s="177" t="s">
        <v>111</v>
      </c>
      <c r="S159" s="177" t="s">
        <v>101</v>
      </c>
    </row>
    <row r="160" s="13" customFormat="true" ht="15.75" hidden="false" customHeight="true" outlineLevel="0" collapsed="false">
      <c r="D160" s="181"/>
      <c r="E160" s="182" t="s">
        <v>115</v>
      </c>
      <c r="G160" s="183" t="n">
        <v>2</v>
      </c>
      <c r="P160" s="181" t="s">
        <v>109</v>
      </c>
      <c r="Q160" s="181" t="s">
        <v>116</v>
      </c>
      <c r="R160" s="181" t="s">
        <v>111</v>
      </c>
      <c r="S160" s="181" t="s">
        <v>102</v>
      </c>
    </row>
    <row r="161" s="13" customFormat="true" ht="13.5" hidden="false" customHeight="true" outlineLevel="0" collapsed="false">
      <c r="A161" s="166" t="s">
        <v>312</v>
      </c>
      <c r="B161" s="166" t="s">
        <v>104</v>
      </c>
      <c r="C161" s="166" t="s">
        <v>159</v>
      </c>
      <c r="D161" s="167" t="s">
        <v>313</v>
      </c>
      <c r="E161" s="168" t="s">
        <v>314</v>
      </c>
      <c r="F161" s="166" t="s">
        <v>301</v>
      </c>
      <c r="G161" s="169" t="n">
        <v>103.2</v>
      </c>
      <c r="H161" s="170"/>
      <c r="I161" s="170" t="n">
        <f aca="false">ROUND(G161*H161,2)</f>
        <v>0</v>
      </c>
      <c r="J161" s="171" t="n">
        <v>0</v>
      </c>
      <c r="K161" s="169" t="n">
        <f aca="false">G161*J161</f>
        <v>0</v>
      </c>
      <c r="L161" s="171" t="n">
        <v>0</v>
      </c>
      <c r="M161" s="169" t="n">
        <f aca="false">G161*L161</f>
        <v>0</v>
      </c>
      <c r="N161" s="172" t="n">
        <v>21</v>
      </c>
      <c r="O161" s="173" t="n">
        <v>4</v>
      </c>
      <c r="P161" s="13" t="s">
        <v>109</v>
      </c>
    </row>
    <row r="162" s="13" customFormat="true" ht="15.75" hidden="false" customHeight="true" outlineLevel="0" collapsed="false">
      <c r="D162" s="177"/>
      <c r="E162" s="178" t="s">
        <v>315</v>
      </c>
      <c r="G162" s="179" t="n">
        <v>103.2</v>
      </c>
      <c r="P162" s="177" t="s">
        <v>109</v>
      </c>
      <c r="Q162" s="177" t="s">
        <v>109</v>
      </c>
      <c r="R162" s="177" t="s">
        <v>111</v>
      </c>
      <c r="S162" s="177" t="s">
        <v>102</v>
      </c>
    </row>
    <row r="163" s="13" customFormat="true" ht="13.5" hidden="false" customHeight="true" outlineLevel="0" collapsed="false">
      <c r="A163" s="184" t="s">
        <v>316</v>
      </c>
      <c r="B163" s="184" t="s">
        <v>182</v>
      </c>
      <c r="C163" s="184" t="s">
        <v>183</v>
      </c>
      <c r="D163" s="185" t="s">
        <v>317</v>
      </c>
      <c r="E163" s="186" t="s">
        <v>318</v>
      </c>
      <c r="F163" s="184" t="s">
        <v>301</v>
      </c>
      <c r="G163" s="187" t="n">
        <v>113.52</v>
      </c>
      <c r="H163" s="188"/>
      <c r="I163" s="188" t="n">
        <f aca="false">ROUND(G163*H163,2)</f>
        <v>0</v>
      </c>
      <c r="J163" s="189" t="n">
        <v>4E-005</v>
      </c>
      <c r="K163" s="187" t="n">
        <f aca="false">G163*J163</f>
        <v>0.0045408</v>
      </c>
      <c r="L163" s="189" t="n">
        <v>0</v>
      </c>
      <c r="M163" s="187" t="n">
        <f aca="false">G163*L163</f>
        <v>0</v>
      </c>
      <c r="N163" s="190" t="n">
        <v>21</v>
      </c>
      <c r="O163" s="191" t="n">
        <v>8</v>
      </c>
      <c r="P163" s="192" t="s">
        <v>109</v>
      </c>
    </row>
    <row r="164" s="13" customFormat="true" ht="15.75" hidden="false" customHeight="true" outlineLevel="0" collapsed="false">
      <c r="D164" s="177"/>
      <c r="E164" s="178" t="s">
        <v>319</v>
      </c>
      <c r="G164" s="179" t="n">
        <v>113.52</v>
      </c>
      <c r="P164" s="177" t="s">
        <v>109</v>
      </c>
      <c r="Q164" s="177" t="s">
        <v>109</v>
      </c>
      <c r="R164" s="177" t="s">
        <v>111</v>
      </c>
      <c r="S164" s="177" t="s">
        <v>101</v>
      </c>
    </row>
    <row r="165" s="13" customFormat="true" ht="15.75" hidden="false" customHeight="true" outlineLevel="0" collapsed="false">
      <c r="D165" s="181"/>
      <c r="E165" s="182" t="s">
        <v>115</v>
      </c>
      <c r="G165" s="183" t="n">
        <v>113.52</v>
      </c>
      <c r="P165" s="181" t="s">
        <v>109</v>
      </c>
      <c r="Q165" s="181" t="s">
        <v>116</v>
      </c>
      <c r="R165" s="181" t="s">
        <v>111</v>
      </c>
      <c r="S165" s="181" t="s">
        <v>102</v>
      </c>
    </row>
    <row r="166" s="13" customFormat="true" ht="13.5" hidden="false" customHeight="true" outlineLevel="0" collapsed="false">
      <c r="A166" s="166" t="s">
        <v>320</v>
      </c>
      <c r="B166" s="166" t="s">
        <v>104</v>
      </c>
      <c r="C166" s="166" t="s">
        <v>164</v>
      </c>
      <c r="D166" s="167" t="s">
        <v>321</v>
      </c>
      <c r="E166" s="168" t="s">
        <v>322</v>
      </c>
      <c r="F166" s="166" t="s">
        <v>153</v>
      </c>
      <c r="G166" s="169" t="n">
        <v>12.9</v>
      </c>
      <c r="H166" s="170"/>
      <c r="I166" s="170" t="n">
        <f aca="false">ROUND(G166*H166,2)</f>
        <v>0</v>
      </c>
      <c r="J166" s="171" t="n">
        <v>0.03358</v>
      </c>
      <c r="K166" s="169" t="n">
        <f aca="false">G166*J166</f>
        <v>0.433182</v>
      </c>
      <c r="L166" s="171" t="n">
        <v>0</v>
      </c>
      <c r="M166" s="169" t="n">
        <f aca="false">G166*L166</f>
        <v>0</v>
      </c>
      <c r="N166" s="172" t="n">
        <v>21</v>
      </c>
      <c r="O166" s="173" t="n">
        <v>4</v>
      </c>
      <c r="P166" s="13" t="s">
        <v>109</v>
      </c>
    </row>
    <row r="167" s="13" customFormat="true" ht="15.75" hidden="false" customHeight="true" outlineLevel="0" collapsed="false">
      <c r="D167" s="177"/>
      <c r="E167" s="178" t="s">
        <v>323</v>
      </c>
      <c r="G167" s="179" t="n">
        <v>12.9</v>
      </c>
      <c r="P167" s="177" t="s">
        <v>109</v>
      </c>
      <c r="Q167" s="177" t="s">
        <v>109</v>
      </c>
      <c r="R167" s="177" t="s">
        <v>111</v>
      </c>
      <c r="S167" s="177" t="s">
        <v>102</v>
      </c>
    </row>
    <row r="168" s="13" customFormat="true" ht="15.75" hidden="false" customHeight="true" outlineLevel="0" collapsed="false">
      <c r="D168" s="181"/>
      <c r="E168" s="182" t="s">
        <v>115</v>
      </c>
      <c r="G168" s="183" t="n">
        <v>12.9</v>
      </c>
      <c r="P168" s="181" t="s">
        <v>109</v>
      </c>
      <c r="Q168" s="181" t="s">
        <v>116</v>
      </c>
      <c r="R168" s="181" t="s">
        <v>111</v>
      </c>
      <c r="S168" s="181" t="s">
        <v>101</v>
      </c>
    </row>
    <row r="169" s="13" customFormat="true" ht="13.5" hidden="false" customHeight="true" outlineLevel="0" collapsed="false">
      <c r="A169" s="166" t="s">
        <v>324</v>
      </c>
      <c r="B169" s="166" t="s">
        <v>104</v>
      </c>
      <c r="C169" s="166" t="s">
        <v>159</v>
      </c>
      <c r="D169" s="167" t="s">
        <v>325</v>
      </c>
      <c r="E169" s="168" t="s">
        <v>326</v>
      </c>
      <c r="F169" s="166" t="s">
        <v>153</v>
      </c>
      <c r="G169" s="169" t="n">
        <v>35</v>
      </c>
      <c r="H169" s="170"/>
      <c r="I169" s="170" t="n">
        <f aca="false">ROUND(G169*H169,2)</f>
        <v>0</v>
      </c>
      <c r="J169" s="171" t="n">
        <v>0.00012</v>
      </c>
      <c r="K169" s="169" t="n">
        <f aca="false">G169*J169</f>
        <v>0.0042</v>
      </c>
      <c r="L169" s="171" t="n">
        <v>0</v>
      </c>
      <c r="M169" s="169" t="n">
        <f aca="false">G169*L169</f>
        <v>0</v>
      </c>
      <c r="N169" s="172" t="n">
        <v>21</v>
      </c>
      <c r="O169" s="173" t="n">
        <v>4</v>
      </c>
      <c r="P169" s="13" t="s">
        <v>109</v>
      </c>
    </row>
    <row r="170" s="13" customFormat="true" ht="15.75" hidden="false" customHeight="true" outlineLevel="0" collapsed="false">
      <c r="D170" s="174"/>
      <c r="E170" s="175" t="s">
        <v>327</v>
      </c>
      <c r="G170" s="176"/>
      <c r="P170" s="174" t="s">
        <v>109</v>
      </c>
      <c r="Q170" s="174" t="s">
        <v>102</v>
      </c>
      <c r="R170" s="174" t="s">
        <v>111</v>
      </c>
      <c r="S170" s="174" t="s">
        <v>101</v>
      </c>
    </row>
    <row r="171" s="13" customFormat="true" ht="15.75" hidden="false" customHeight="true" outlineLevel="0" collapsed="false">
      <c r="D171" s="177"/>
      <c r="E171" s="178" t="s">
        <v>328</v>
      </c>
      <c r="G171" s="179" t="n">
        <v>35</v>
      </c>
      <c r="P171" s="177" t="s">
        <v>109</v>
      </c>
      <c r="Q171" s="177" t="s">
        <v>109</v>
      </c>
      <c r="R171" s="177" t="s">
        <v>111</v>
      </c>
      <c r="S171" s="177" t="s">
        <v>101</v>
      </c>
    </row>
    <row r="172" s="13" customFormat="true" ht="15.75" hidden="false" customHeight="true" outlineLevel="0" collapsed="false">
      <c r="D172" s="181"/>
      <c r="E172" s="182" t="s">
        <v>115</v>
      </c>
      <c r="G172" s="183" t="n">
        <v>35</v>
      </c>
      <c r="P172" s="181" t="s">
        <v>109</v>
      </c>
      <c r="Q172" s="181" t="s">
        <v>116</v>
      </c>
      <c r="R172" s="181" t="s">
        <v>111</v>
      </c>
      <c r="S172" s="181" t="s">
        <v>102</v>
      </c>
    </row>
    <row r="173" s="13" customFormat="true" ht="13.5" hidden="false" customHeight="true" outlineLevel="0" collapsed="false">
      <c r="A173" s="166" t="s">
        <v>329</v>
      </c>
      <c r="B173" s="166" t="s">
        <v>104</v>
      </c>
      <c r="C173" s="166" t="s">
        <v>159</v>
      </c>
      <c r="D173" s="167" t="s">
        <v>330</v>
      </c>
      <c r="E173" s="168" t="s">
        <v>331</v>
      </c>
      <c r="F173" s="166" t="s">
        <v>153</v>
      </c>
      <c r="G173" s="169" t="n">
        <v>146</v>
      </c>
      <c r="H173" s="170"/>
      <c r="I173" s="170" t="n">
        <f aca="false">ROUND(G173*H173,2)</f>
        <v>0</v>
      </c>
      <c r="J173" s="171" t="n">
        <v>0.00012</v>
      </c>
      <c r="K173" s="169" t="n">
        <f aca="false">G173*J173</f>
        <v>0.01752</v>
      </c>
      <c r="L173" s="171" t="n">
        <v>0</v>
      </c>
      <c r="M173" s="169" t="n">
        <f aca="false">G173*L173</f>
        <v>0</v>
      </c>
      <c r="N173" s="172" t="n">
        <v>21</v>
      </c>
      <c r="O173" s="173" t="n">
        <v>4</v>
      </c>
      <c r="P173" s="13" t="s">
        <v>109</v>
      </c>
    </row>
    <row r="174" s="13" customFormat="true" ht="15.75" hidden="false" customHeight="true" outlineLevel="0" collapsed="false">
      <c r="D174" s="174"/>
      <c r="E174" s="175" t="s">
        <v>332</v>
      </c>
      <c r="G174" s="176"/>
      <c r="P174" s="174" t="s">
        <v>109</v>
      </c>
      <c r="Q174" s="174" t="s">
        <v>102</v>
      </c>
      <c r="R174" s="174" t="s">
        <v>111</v>
      </c>
      <c r="S174" s="174" t="s">
        <v>101</v>
      </c>
    </row>
    <row r="175" s="13" customFormat="true" ht="15.75" hidden="false" customHeight="true" outlineLevel="0" collapsed="false">
      <c r="D175" s="177"/>
      <c r="E175" s="178" t="s">
        <v>333</v>
      </c>
      <c r="G175" s="179" t="n">
        <v>112</v>
      </c>
      <c r="P175" s="177" t="s">
        <v>109</v>
      </c>
      <c r="Q175" s="177" t="s">
        <v>109</v>
      </c>
      <c r="R175" s="177" t="s">
        <v>111</v>
      </c>
      <c r="S175" s="177" t="s">
        <v>101</v>
      </c>
    </row>
    <row r="176" s="13" customFormat="true" ht="15.75" hidden="false" customHeight="true" outlineLevel="0" collapsed="false">
      <c r="D176" s="174"/>
      <c r="E176" s="175" t="s">
        <v>334</v>
      </c>
      <c r="G176" s="180"/>
      <c r="P176" s="174" t="s">
        <v>109</v>
      </c>
      <c r="Q176" s="174" t="s">
        <v>102</v>
      </c>
      <c r="R176" s="174" t="s">
        <v>111</v>
      </c>
      <c r="S176" s="174" t="s">
        <v>101</v>
      </c>
    </row>
    <row r="177" s="13" customFormat="true" ht="15.75" hidden="false" customHeight="true" outlineLevel="0" collapsed="false">
      <c r="D177" s="177"/>
      <c r="E177" s="178" t="s">
        <v>335</v>
      </c>
      <c r="G177" s="179" t="n">
        <v>34</v>
      </c>
      <c r="P177" s="177" t="s">
        <v>109</v>
      </c>
      <c r="Q177" s="177" t="s">
        <v>109</v>
      </c>
      <c r="R177" s="177" t="s">
        <v>111</v>
      </c>
      <c r="S177" s="177" t="s">
        <v>101</v>
      </c>
    </row>
    <row r="178" s="13" customFormat="true" ht="15.75" hidden="false" customHeight="true" outlineLevel="0" collapsed="false">
      <c r="D178" s="181"/>
      <c r="E178" s="182" t="s">
        <v>115</v>
      </c>
      <c r="G178" s="183" t="n">
        <v>146</v>
      </c>
      <c r="P178" s="181" t="s">
        <v>109</v>
      </c>
      <c r="Q178" s="181" t="s">
        <v>116</v>
      </c>
      <c r="R178" s="181" t="s">
        <v>111</v>
      </c>
      <c r="S178" s="181" t="s">
        <v>102</v>
      </c>
    </row>
    <row r="179" s="13" customFormat="true" ht="24" hidden="false" customHeight="true" outlineLevel="0" collapsed="false">
      <c r="A179" s="166" t="s">
        <v>336</v>
      </c>
      <c r="B179" s="166" t="s">
        <v>104</v>
      </c>
      <c r="C179" s="166" t="s">
        <v>159</v>
      </c>
      <c r="D179" s="167" t="s">
        <v>337</v>
      </c>
      <c r="E179" s="168" t="s">
        <v>338</v>
      </c>
      <c r="F179" s="166" t="s">
        <v>153</v>
      </c>
      <c r="G179" s="169" t="n">
        <v>120</v>
      </c>
      <c r="H179" s="170"/>
      <c r="I179" s="170" t="n">
        <f aca="false">ROUND(G179*H179,2)</f>
        <v>0</v>
      </c>
      <c r="J179" s="171" t="n">
        <v>0.00012</v>
      </c>
      <c r="K179" s="169" t="n">
        <f aca="false">G179*J179</f>
        <v>0.0144</v>
      </c>
      <c r="L179" s="171" t="n">
        <v>0</v>
      </c>
      <c r="M179" s="169" t="n">
        <f aca="false">G179*L179</f>
        <v>0</v>
      </c>
      <c r="N179" s="172" t="n">
        <v>21</v>
      </c>
      <c r="O179" s="173" t="n">
        <v>4</v>
      </c>
      <c r="P179" s="13" t="s">
        <v>109</v>
      </c>
    </row>
    <row r="180" s="13" customFormat="true" ht="13.5" hidden="false" customHeight="true" outlineLevel="0" collapsed="false">
      <c r="A180" s="166" t="s">
        <v>339</v>
      </c>
      <c r="B180" s="166" t="s">
        <v>104</v>
      </c>
      <c r="C180" s="166" t="s">
        <v>164</v>
      </c>
      <c r="D180" s="167" t="s">
        <v>340</v>
      </c>
      <c r="E180" s="168" t="s">
        <v>341</v>
      </c>
      <c r="F180" s="166" t="s">
        <v>153</v>
      </c>
      <c r="G180" s="169" t="n">
        <v>90</v>
      </c>
      <c r="H180" s="170"/>
      <c r="I180" s="170" t="n">
        <f aca="false">ROUND(G180*H180,2)</f>
        <v>0</v>
      </c>
      <c r="J180" s="171" t="n">
        <v>0</v>
      </c>
      <c r="K180" s="169" t="n">
        <f aca="false">G180*J180</f>
        <v>0</v>
      </c>
      <c r="L180" s="171" t="n">
        <v>0</v>
      </c>
      <c r="M180" s="169" t="n">
        <f aca="false">G180*L180</f>
        <v>0</v>
      </c>
      <c r="N180" s="172" t="n">
        <v>21</v>
      </c>
      <c r="O180" s="173" t="n">
        <v>4</v>
      </c>
      <c r="P180" s="13" t="s">
        <v>109</v>
      </c>
    </row>
    <row r="181" s="13" customFormat="true" ht="15.75" hidden="false" customHeight="true" outlineLevel="0" collapsed="false">
      <c r="D181" s="174"/>
      <c r="E181" s="175" t="s">
        <v>342</v>
      </c>
      <c r="G181" s="176"/>
      <c r="P181" s="174" t="s">
        <v>109</v>
      </c>
      <c r="Q181" s="174" t="s">
        <v>102</v>
      </c>
      <c r="R181" s="174" t="s">
        <v>111</v>
      </c>
      <c r="S181" s="174" t="s">
        <v>101</v>
      </c>
    </row>
    <row r="182" s="13" customFormat="true" ht="15.75" hidden="false" customHeight="true" outlineLevel="0" collapsed="false">
      <c r="D182" s="177"/>
      <c r="E182" s="178" t="s">
        <v>343</v>
      </c>
      <c r="G182" s="179" t="n">
        <v>90</v>
      </c>
      <c r="P182" s="177" t="s">
        <v>109</v>
      </c>
      <c r="Q182" s="177" t="s">
        <v>109</v>
      </c>
      <c r="R182" s="177" t="s">
        <v>111</v>
      </c>
      <c r="S182" s="177" t="s">
        <v>101</v>
      </c>
    </row>
    <row r="183" s="13" customFormat="true" ht="15.75" hidden="false" customHeight="true" outlineLevel="0" collapsed="false">
      <c r="D183" s="181"/>
      <c r="E183" s="182" t="s">
        <v>115</v>
      </c>
      <c r="G183" s="183" t="n">
        <v>90</v>
      </c>
      <c r="P183" s="181" t="s">
        <v>109</v>
      </c>
      <c r="Q183" s="181" t="s">
        <v>116</v>
      </c>
      <c r="R183" s="181" t="s">
        <v>111</v>
      </c>
      <c r="S183" s="181" t="s">
        <v>102</v>
      </c>
    </row>
    <row r="184" s="13" customFormat="true" ht="13.5" hidden="false" customHeight="true" outlineLevel="0" collapsed="false">
      <c r="A184" s="166" t="s">
        <v>344</v>
      </c>
      <c r="B184" s="166" t="s">
        <v>104</v>
      </c>
      <c r="C184" s="166" t="s">
        <v>159</v>
      </c>
      <c r="D184" s="167" t="s">
        <v>345</v>
      </c>
      <c r="E184" s="168" t="s">
        <v>346</v>
      </c>
      <c r="F184" s="166" t="s">
        <v>224</v>
      </c>
      <c r="G184" s="169" t="n">
        <v>20</v>
      </c>
      <c r="H184" s="170"/>
      <c r="I184" s="170" t="n">
        <f aca="false">ROUND(G184*H184,2)</f>
        <v>0</v>
      </c>
      <c r="J184" s="171" t="n">
        <v>0.00468</v>
      </c>
      <c r="K184" s="169" t="n">
        <f aca="false">G184*J184</f>
        <v>0.0936</v>
      </c>
      <c r="L184" s="171" t="n">
        <v>0</v>
      </c>
      <c r="M184" s="169" t="n">
        <f aca="false">G184*L184</f>
        <v>0</v>
      </c>
      <c r="N184" s="172" t="n">
        <v>21</v>
      </c>
      <c r="O184" s="173" t="n">
        <v>4</v>
      </c>
      <c r="P184" s="13" t="s">
        <v>109</v>
      </c>
    </row>
    <row r="185" s="13" customFormat="true" ht="13.5" hidden="false" customHeight="true" outlineLevel="0" collapsed="false">
      <c r="A185" s="184" t="s">
        <v>347</v>
      </c>
      <c r="B185" s="184" t="s">
        <v>182</v>
      </c>
      <c r="C185" s="184" t="s">
        <v>183</v>
      </c>
      <c r="D185" s="185" t="s">
        <v>348</v>
      </c>
      <c r="E185" s="186" t="s">
        <v>349</v>
      </c>
      <c r="F185" s="184" t="s">
        <v>224</v>
      </c>
      <c r="G185" s="187" t="n">
        <v>20</v>
      </c>
      <c r="H185" s="188"/>
      <c r="I185" s="188" t="n">
        <f aca="false">ROUND(G185*H185,2)</f>
        <v>0</v>
      </c>
      <c r="J185" s="189" t="n">
        <v>0.0022</v>
      </c>
      <c r="K185" s="187" t="n">
        <f aca="false">G185*J185</f>
        <v>0.044</v>
      </c>
      <c r="L185" s="189" t="n">
        <v>0</v>
      </c>
      <c r="M185" s="187" t="n">
        <f aca="false">G185*L185</f>
        <v>0</v>
      </c>
      <c r="N185" s="190" t="n">
        <v>21</v>
      </c>
      <c r="O185" s="191" t="n">
        <v>8</v>
      </c>
      <c r="P185" s="192" t="s">
        <v>109</v>
      </c>
    </row>
    <row r="186" s="143" customFormat="true" ht="12.75" hidden="false" customHeight="true" outlineLevel="0" collapsed="false">
      <c r="B186" s="144" t="s">
        <v>59</v>
      </c>
      <c r="D186" s="145" t="s">
        <v>138</v>
      </c>
      <c r="E186" s="145" t="s">
        <v>350</v>
      </c>
      <c r="I186" s="146" t="n">
        <f aca="false">SUM(I187:I247)</f>
        <v>0</v>
      </c>
      <c r="K186" s="147" t="n">
        <f aca="false">SUM(K187:K247)</f>
        <v>0</v>
      </c>
      <c r="M186" s="147" t="n">
        <f aca="false">SUM(M187:M247)</f>
        <v>235.273335</v>
      </c>
      <c r="P186" s="145" t="s">
        <v>102</v>
      </c>
    </row>
    <row r="187" s="13" customFormat="true" ht="24" hidden="false" customHeight="true" outlineLevel="0" collapsed="false">
      <c r="A187" s="166" t="s">
        <v>351</v>
      </c>
      <c r="B187" s="166" t="s">
        <v>104</v>
      </c>
      <c r="C187" s="166" t="s">
        <v>216</v>
      </c>
      <c r="D187" s="167" t="s">
        <v>352</v>
      </c>
      <c r="E187" s="168" t="s">
        <v>353</v>
      </c>
      <c r="F187" s="166" t="s">
        <v>153</v>
      </c>
      <c r="G187" s="169" t="n">
        <v>100.51</v>
      </c>
      <c r="H187" s="170"/>
      <c r="I187" s="170" t="n">
        <f aca="false">ROUND(G187*H187,2)</f>
        <v>0</v>
      </c>
      <c r="J187" s="171" t="n">
        <v>0</v>
      </c>
      <c r="K187" s="169" t="n">
        <f aca="false">G187*J187</f>
        <v>0</v>
      </c>
      <c r="L187" s="171" t="n">
        <v>0</v>
      </c>
      <c r="M187" s="169" t="n">
        <f aca="false">G187*L187</f>
        <v>0</v>
      </c>
      <c r="N187" s="172" t="n">
        <v>21</v>
      </c>
      <c r="O187" s="173" t="n">
        <v>4</v>
      </c>
      <c r="P187" s="13" t="s">
        <v>109</v>
      </c>
    </row>
    <row r="188" s="13" customFormat="true" ht="15.75" hidden="false" customHeight="true" outlineLevel="0" collapsed="false">
      <c r="D188" s="177"/>
      <c r="E188" s="178" t="s">
        <v>354</v>
      </c>
      <c r="G188" s="179" t="n">
        <v>100.51</v>
      </c>
      <c r="P188" s="177" t="s">
        <v>109</v>
      </c>
      <c r="Q188" s="177" t="s">
        <v>109</v>
      </c>
      <c r="R188" s="177" t="s">
        <v>111</v>
      </c>
      <c r="S188" s="177" t="s">
        <v>101</v>
      </c>
    </row>
    <row r="189" s="13" customFormat="true" ht="15.75" hidden="false" customHeight="true" outlineLevel="0" collapsed="false">
      <c r="D189" s="181"/>
      <c r="E189" s="182" t="s">
        <v>115</v>
      </c>
      <c r="G189" s="183" t="n">
        <v>100.51</v>
      </c>
      <c r="P189" s="181" t="s">
        <v>109</v>
      </c>
      <c r="Q189" s="181" t="s">
        <v>116</v>
      </c>
      <c r="R189" s="181" t="s">
        <v>111</v>
      </c>
      <c r="S189" s="181" t="s">
        <v>102</v>
      </c>
    </row>
    <row r="190" s="13" customFormat="true" ht="13.5" hidden="false" customHeight="true" outlineLevel="0" collapsed="false">
      <c r="A190" s="166" t="s">
        <v>355</v>
      </c>
      <c r="B190" s="166" t="s">
        <v>104</v>
      </c>
      <c r="C190" s="166" t="s">
        <v>356</v>
      </c>
      <c r="D190" s="167" t="s">
        <v>357</v>
      </c>
      <c r="E190" s="168" t="s">
        <v>358</v>
      </c>
      <c r="F190" s="166" t="s">
        <v>108</v>
      </c>
      <c r="G190" s="169" t="n">
        <v>0.374</v>
      </c>
      <c r="H190" s="170"/>
      <c r="I190" s="170" t="n">
        <f aca="false">ROUND(G190*H190,2)</f>
        <v>0</v>
      </c>
      <c r="J190" s="171" t="n">
        <v>0</v>
      </c>
      <c r="K190" s="169" t="n">
        <f aca="false">G190*J190</f>
        <v>0</v>
      </c>
      <c r="L190" s="171" t="n">
        <v>2.4</v>
      </c>
      <c r="M190" s="169" t="n">
        <f aca="false">G190*L190</f>
        <v>0.8976</v>
      </c>
      <c r="N190" s="172" t="n">
        <v>21</v>
      </c>
      <c r="O190" s="173" t="n">
        <v>4</v>
      </c>
      <c r="P190" s="13" t="s">
        <v>109</v>
      </c>
    </row>
    <row r="191" s="13" customFormat="true" ht="15.75" hidden="false" customHeight="true" outlineLevel="0" collapsed="false">
      <c r="D191" s="177"/>
      <c r="E191" s="178" t="s">
        <v>359</v>
      </c>
      <c r="G191" s="179" t="n">
        <v>0.374</v>
      </c>
      <c r="P191" s="177" t="s">
        <v>109</v>
      </c>
      <c r="Q191" s="177" t="s">
        <v>109</v>
      </c>
      <c r="R191" s="177" t="s">
        <v>111</v>
      </c>
      <c r="S191" s="177" t="s">
        <v>101</v>
      </c>
    </row>
    <row r="192" s="13" customFormat="true" ht="15.75" hidden="false" customHeight="true" outlineLevel="0" collapsed="false">
      <c r="D192" s="181"/>
      <c r="E192" s="182" t="s">
        <v>115</v>
      </c>
      <c r="G192" s="183" t="n">
        <v>0.374</v>
      </c>
      <c r="P192" s="181" t="s">
        <v>109</v>
      </c>
      <c r="Q192" s="181" t="s">
        <v>116</v>
      </c>
      <c r="R192" s="181" t="s">
        <v>111</v>
      </c>
      <c r="S192" s="181" t="s">
        <v>102</v>
      </c>
    </row>
    <row r="193" s="13" customFormat="true" ht="13.5" hidden="false" customHeight="true" outlineLevel="0" collapsed="false">
      <c r="A193" s="166" t="s">
        <v>360</v>
      </c>
      <c r="B193" s="166" t="s">
        <v>104</v>
      </c>
      <c r="C193" s="166" t="s">
        <v>356</v>
      </c>
      <c r="D193" s="167" t="s">
        <v>361</v>
      </c>
      <c r="E193" s="168" t="s">
        <v>362</v>
      </c>
      <c r="F193" s="166" t="s">
        <v>153</v>
      </c>
      <c r="G193" s="169" t="n">
        <v>60.255</v>
      </c>
      <c r="H193" s="170"/>
      <c r="I193" s="170" t="n">
        <f aca="false">ROUND(G193*H193,2)</f>
        <v>0</v>
      </c>
      <c r="J193" s="171" t="n">
        <v>0</v>
      </c>
      <c r="K193" s="169" t="n">
        <f aca="false">G193*J193</f>
        <v>0</v>
      </c>
      <c r="L193" s="171" t="n">
        <v>0.261</v>
      </c>
      <c r="M193" s="169" t="n">
        <f aca="false">G193*L193</f>
        <v>15.726555</v>
      </c>
      <c r="N193" s="172" t="n">
        <v>21</v>
      </c>
      <c r="O193" s="173" t="n">
        <v>4</v>
      </c>
      <c r="P193" s="13" t="s">
        <v>109</v>
      </c>
    </row>
    <row r="194" s="13" customFormat="true" ht="15.75" hidden="false" customHeight="true" outlineLevel="0" collapsed="false">
      <c r="D194" s="177"/>
      <c r="E194" s="178" t="s">
        <v>363</v>
      </c>
      <c r="G194" s="179" t="n">
        <v>33.11</v>
      </c>
      <c r="P194" s="177" t="s">
        <v>109</v>
      </c>
      <c r="Q194" s="177" t="s">
        <v>109</v>
      </c>
      <c r="R194" s="177" t="s">
        <v>111</v>
      </c>
      <c r="S194" s="177" t="s">
        <v>101</v>
      </c>
    </row>
    <row r="195" s="13" customFormat="true" ht="15.75" hidden="false" customHeight="true" outlineLevel="0" collapsed="false">
      <c r="D195" s="177"/>
      <c r="E195" s="178" t="s">
        <v>364</v>
      </c>
      <c r="G195" s="179" t="n">
        <v>23.485</v>
      </c>
      <c r="P195" s="177" t="s">
        <v>109</v>
      </c>
      <c r="Q195" s="177" t="s">
        <v>109</v>
      </c>
      <c r="R195" s="177" t="s">
        <v>111</v>
      </c>
      <c r="S195" s="177" t="s">
        <v>101</v>
      </c>
    </row>
    <row r="196" s="13" customFormat="true" ht="15.75" hidden="false" customHeight="true" outlineLevel="0" collapsed="false">
      <c r="D196" s="177"/>
      <c r="E196" s="178" t="s">
        <v>365</v>
      </c>
      <c r="G196" s="179" t="n">
        <v>3.66</v>
      </c>
      <c r="P196" s="177" t="s">
        <v>109</v>
      </c>
      <c r="Q196" s="177" t="s">
        <v>109</v>
      </c>
      <c r="R196" s="177" t="s">
        <v>111</v>
      </c>
      <c r="S196" s="177" t="s">
        <v>101</v>
      </c>
    </row>
    <row r="197" s="13" customFormat="true" ht="15.75" hidden="false" customHeight="true" outlineLevel="0" collapsed="false">
      <c r="D197" s="181"/>
      <c r="E197" s="182" t="s">
        <v>115</v>
      </c>
      <c r="G197" s="183" t="n">
        <v>60.255</v>
      </c>
      <c r="P197" s="181" t="s">
        <v>109</v>
      </c>
      <c r="Q197" s="181" t="s">
        <v>116</v>
      </c>
      <c r="R197" s="181" t="s">
        <v>111</v>
      </c>
      <c r="S197" s="181" t="s">
        <v>102</v>
      </c>
    </row>
    <row r="198" s="13" customFormat="true" ht="13.5" hidden="false" customHeight="true" outlineLevel="0" collapsed="false">
      <c r="A198" s="166" t="s">
        <v>366</v>
      </c>
      <c r="B198" s="166" t="s">
        <v>104</v>
      </c>
      <c r="C198" s="166" t="s">
        <v>356</v>
      </c>
      <c r="D198" s="167" t="s">
        <v>367</v>
      </c>
      <c r="E198" s="168" t="s">
        <v>368</v>
      </c>
      <c r="F198" s="166" t="s">
        <v>108</v>
      </c>
      <c r="G198" s="169" t="n">
        <v>8.258</v>
      </c>
      <c r="H198" s="170"/>
      <c r="I198" s="170" t="n">
        <f aca="false">ROUND(G198*H198,2)</f>
        <v>0</v>
      </c>
      <c r="J198" s="171" t="n">
        <v>0</v>
      </c>
      <c r="K198" s="169" t="n">
        <f aca="false">G198*J198</f>
        <v>0</v>
      </c>
      <c r="L198" s="171" t="n">
        <v>1.95</v>
      </c>
      <c r="M198" s="169" t="n">
        <f aca="false">G198*L198</f>
        <v>16.1031</v>
      </c>
      <c r="N198" s="172" t="n">
        <v>21</v>
      </c>
      <c r="O198" s="173" t="n">
        <v>4</v>
      </c>
      <c r="P198" s="13" t="s">
        <v>109</v>
      </c>
    </row>
    <row r="199" s="13" customFormat="true" ht="15.75" hidden="false" customHeight="true" outlineLevel="0" collapsed="false">
      <c r="D199" s="177"/>
      <c r="E199" s="178" t="s">
        <v>369</v>
      </c>
      <c r="G199" s="179" t="n">
        <v>8.258</v>
      </c>
      <c r="P199" s="177" t="s">
        <v>109</v>
      </c>
      <c r="Q199" s="177" t="s">
        <v>109</v>
      </c>
      <c r="R199" s="177" t="s">
        <v>111</v>
      </c>
      <c r="S199" s="177" t="s">
        <v>101</v>
      </c>
    </row>
    <row r="200" s="13" customFormat="true" ht="15.75" hidden="false" customHeight="true" outlineLevel="0" collapsed="false">
      <c r="D200" s="181"/>
      <c r="E200" s="182" t="s">
        <v>115</v>
      </c>
      <c r="G200" s="183" t="n">
        <v>8.258</v>
      </c>
      <c r="P200" s="181" t="s">
        <v>109</v>
      </c>
      <c r="Q200" s="181" t="s">
        <v>116</v>
      </c>
      <c r="R200" s="181" t="s">
        <v>111</v>
      </c>
      <c r="S200" s="181" t="s">
        <v>102</v>
      </c>
    </row>
    <row r="201" s="13" customFormat="true" ht="13.5" hidden="false" customHeight="true" outlineLevel="0" collapsed="false">
      <c r="A201" s="166" t="s">
        <v>370</v>
      </c>
      <c r="B201" s="166" t="s">
        <v>104</v>
      </c>
      <c r="C201" s="166" t="s">
        <v>356</v>
      </c>
      <c r="D201" s="167" t="s">
        <v>371</v>
      </c>
      <c r="E201" s="168" t="s">
        <v>372</v>
      </c>
      <c r="F201" s="166" t="s">
        <v>108</v>
      </c>
      <c r="G201" s="169" t="n">
        <v>59.82</v>
      </c>
      <c r="H201" s="170"/>
      <c r="I201" s="170" t="n">
        <f aca="false">ROUND(G201*H201,2)</f>
        <v>0</v>
      </c>
      <c r="J201" s="171" t="n">
        <v>0</v>
      </c>
      <c r="K201" s="169" t="n">
        <f aca="false">G201*J201</f>
        <v>0</v>
      </c>
      <c r="L201" s="171" t="n">
        <v>2.2</v>
      </c>
      <c r="M201" s="169" t="n">
        <f aca="false">G201*L201</f>
        <v>131.604</v>
      </c>
      <c r="N201" s="172" t="n">
        <v>21</v>
      </c>
      <c r="O201" s="173" t="n">
        <v>4</v>
      </c>
      <c r="P201" s="13" t="s">
        <v>109</v>
      </c>
    </row>
    <row r="202" s="13" customFormat="true" ht="15.75" hidden="false" customHeight="true" outlineLevel="0" collapsed="false">
      <c r="D202" s="177"/>
      <c r="E202" s="178" t="s">
        <v>373</v>
      </c>
      <c r="G202" s="179" t="n">
        <v>51</v>
      </c>
      <c r="P202" s="177" t="s">
        <v>109</v>
      </c>
      <c r="Q202" s="177" t="s">
        <v>109</v>
      </c>
      <c r="R202" s="177" t="s">
        <v>111</v>
      </c>
      <c r="S202" s="177" t="s">
        <v>101</v>
      </c>
    </row>
    <row r="203" s="13" customFormat="true" ht="15.75" hidden="false" customHeight="true" outlineLevel="0" collapsed="false">
      <c r="D203" s="177"/>
      <c r="E203" s="178" t="s">
        <v>374</v>
      </c>
      <c r="G203" s="179" t="n">
        <v>8.82</v>
      </c>
      <c r="P203" s="177" t="s">
        <v>109</v>
      </c>
      <c r="Q203" s="177" t="s">
        <v>109</v>
      </c>
      <c r="R203" s="177" t="s">
        <v>111</v>
      </c>
      <c r="S203" s="177" t="s">
        <v>101</v>
      </c>
    </row>
    <row r="204" s="13" customFormat="true" ht="15.75" hidden="false" customHeight="true" outlineLevel="0" collapsed="false">
      <c r="D204" s="181"/>
      <c r="E204" s="182" t="s">
        <v>115</v>
      </c>
      <c r="G204" s="183" t="n">
        <v>59.82</v>
      </c>
      <c r="P204" s="181" t="s">
        <v>109</v>
      </c>
      <c r="Q204" s="181" t="s">
        <v>116</v>
      </c>
      <c r="R204" s="181" t="s">
        <v>111</v>
      </c>
      <c r="S204" s="181" t="s">
        <v>102</v>
      </c>
    </row>
    <row r="205" s="13" customFormat="true" ht="13.5" hidden="false" customHeight="true" outlineLevel="0" collapsed="false">
      <c r="A205" s="166" t="s">
        <v>375</v>
      </c>
      <c r="B205" s="166" t="s">
        <v>104</v>
      </c>
      <c r="C205" s="166" t="s">
        <v>356</v>
      </c>
      <c r="D205" s="167" t="s">
        <v>376</v>
      </c>
      <c r="E205" s="168" t="s">
        <v>377</v>
      </c>
      <c r="F205" s="166" t="s">
        <v>153</v>
      </c>
      <c r="G205" s="169" t="n">
        <v>352.34</v>
      </c>
      <c r="H205" s="170"/>
      <c r="I205" s="170" t="n">
        <f aca="false">ROUND(G205*H205,2)</f>
        <v>0</v>
      </c>
      <c r="J205" s="171" t="n">
        <v>0</v>
      </c>
      <c r="K205" s="169" t="n">
        <f aca="false">G205*J205</f>
        <v>0</v>
      </c>
      <c r="L205" s="171" t="n">
        <v>0.057</v>
      </c>
      <c r="M205" s="169" t="n">
        <f aca="false">G205*L205</f>
        <v>20.08338</v>
      </c>
      <c r="N205" s="172" t="n">
        <v>21</v>
      </c>
      <c r="O205" s="173" t="n">
        <v>4</v>
      </c>
      <c r="P205" s="13" t="s">
        <v>109</v>
      </c>
    </row>
    <row r="206" s="13" customFormat="true" ht="15.75" hidden="false" customHeight="true" outlineLevel="0" collapsed="false">
      <c r="D206" s="177"/>
      <c r="E206" s="178" t="s">
        <v>378</v>
      </c>
      <c r="G206" s="179" t="n">
        <v>300.4</v>
      </c>
      <c r="P206" s="177" t="s">
        <v>109</v>
      </c>
      <c r="Q206" s="177" t="s">
        <v>109</v>
      </c>
      <c r="R206" s="177" t="s">
        <v>111</v>
      </c>
      <c r="S206" s="177" t="s">
        <v>101</v>
      </c>
    </row>
    <row r="207" s="13" customFormat="true" ht="15.75" hidden="false" customHeight="true" outlineLevel="0" collapsed="false">
      <c r="D207" s="177"/>
      <c r="E207" s="178" t="s">
        <v>379</v>
      </c>
      <c r="G207" s="179" t="n">
        <v>51.94</v>
      </c>
      <c r="P207" s="177" t="s">
        <v>109</v>
      </c>
      <c r="Q207" s="177" t="s">
        <v>109</v>
      </c>
      <c r="R207" s="177" t="s">
        <v>111</v>
      </c>
      <c r="S207" s="177" t="s">
        <v>101</v>
      </c>
    </row>
    <row r="208" s="13" customFormat="true" ht="15.75" hidden="false" customHeight="true" outlineLevel="0" collapsed="false">
      <c r="D208" s="181"/>
      <c r="E208" s="182" t="s">
        <v>115</v>
      </c>
      <c r="G208" s="183" t="n">
        <v>352.34</v>
      </c>
      <c r="P208" s="181" t="s">
        <v>109</v>
      </c>
      <c r="Q208" s="181" t="s">
        <v>116</v>
      </c>
      <c r="R208" s="181" t="s">
        <v>111</v>
      </c>
      <c r="S208" s="181" t="s">
        <v>102</v>
      </c>
    </row>
    <row r="209" s="13" customFormat="true" ht="13.5" hidden="false" customHeight="true" outlineLevel="0" collapsed="false">
      <c r="A209" s="166" t="s">
        <v>380</v>
      </c>
      <c r="B209" s="166" t="s">
        <v>104</v>
      </c>
      <c r="C209" s="166" t="s">
        <v>356</v>
      </c>
      <c r="D209" s="167" t="s">
        <v>381</v>
      </c>
      <c r="E209" s="168" t="s">
        <v>382</v>
      </c>
      <c r="F209" s="166" t="s">
        <v>301</v>
      </c>
      <c r="G209" s="169" t="n">
        <v>67</v>
      </c>
      <c r="H209" s="170"/>
      <c r="I209" s="170" t="n">
        <f aca="false">ROUND(G209*H209,2)</f>
        <v>0</v>
      </c>
      <c r="J209" s="171" t="n">
        <v>0</v>
      </c>
      <c r="K209" s="169" t="n">
        <f aca="false">G209*J209</f>
        <v>0</v>
      </c>
      <c r="L209" s="171" t="n">
        <v>0</v>
      </c>
      <c r="M209" s="169" t="n">
        <f aca="false">G209*L209</f>
        <v>0</v>
      </c>
      <c r="N209" s="172" t="n">
        <v>21</v>
      </c>
      <c r="O209" s="173" t="n">
        <v>4</v>
      </c>
      <c r="P209" s="13" t="s">
        <v>109</v>
      </c>
    </row>
    <row r="210" s="13" customFormat="true" ht="15.75" hidden="false" customHeight="true" outlineLevel="0" collapsed="false">
      <c r="D210" s="177"/>
      <c r="E210" s="178" t="s">
        <v>383</v>
      </c>
      <c r="G210" s="179" t="n">
        <v>67</v>
      </c>
      <c r="P210" s="177" t="s">
        <v>109</v>
      </c>
      <c r="Q210" s="177" t="s">
        <v>109</v>
      </c>
      <c r="R210" s="177" t="s">
        <v>111</v>
      </c>
      <c r="S210" s="177" t="s">
        <v>101</v>
      </c>
    </row>
    <row r="211" s="13" customFormat="true" ht="15.75" hidden="false" customHeight="true" outlineLevel="0" collapsed="false">
      <c r="D211" s="174"/>
      <c r="E211" s="175" t="s">
        <v>384</v>
      </c>
      <c r="G211" s="180"/>
      <c r="P211" s="174" t="s">
        <v>109</v>
      </c>
      <c r="Q211" s="174" t="s">
        <v>102</v>
      </c>
      <c r="R211" s="174" t="s">
        <v>111</v>
      </c>
      <c r="S211" s="174" t="s">
        <v>101</v>
      </c>
    </row>
    <row r="212" s="13" customFormat="true" ht="15.75" hidden="false" customHeight="true" outlineLevel="0" collapsed="false">
      <c r="D212" s="181"/>
      <c r="E212" s="182" t="s">
        <v>115</v>
      </c>
      <c r="G212" s="183" t="n">
        <v>67</v>
      </c>
      <c r="P212" s="181" t="s">
        <v>109</v>
      </c>
      <c r="Q212" s="181" t="s">
        <v>116</v>
      </c>
      <c r="R212" s="181" t="s">
        <v>111</v>
      </c>
      <c r="S212" s="181" t="s">
        <v>102</v>
      </c>
    </row>
    <row r="213" s="13" customFormat="true" ht="13.5" hidden="false" customHeight="true" outlineLevel="0" collapsed="false">
      <c r="A213" s="166" t="s">
        <v>385</v>
      </c>
      <c r="B213" s="166" t="s">
        <v>104</v>
      </c>
      <c r="C213" s="166" t="s">
        <v>356</v>
      </c>
      <c r="D213" s="167" t="s">
        <v>386</v>
      </c>
      <c r="E213" s="168" t="s">
        <v>387</v>
      </c>
      <c r="F213" s="166" t="s">
        <v>224</v>
      </c>
      <c r="G213" s="169" t="n">
        <v>18</v>
      </c>
      <c r="H213" s="170"/>
      <c r="I213" s="170" t="n">
        <f aca="false">ROUND(G213*H213,2)</f>
        <v>0</v>
      </c>
      <c r="J213" s="171" t="n">
        <v>0</v>
      </c>
      <c r="K213" s="169" t="n">
        <f aca="false">G213*J213</f>
        <v>0</v>
      </c>
      <c r="L213" s="171" t="n">
        <v>0.119</v>
      </c>
      <c r="M213" s="169" t="n">
        <f aca="false">G213*L213</f>
        <v>2.142</v>
      </c>
      <c r="N213" s="172" t="n">
        <v>21</v>
      </c>
      <c r="O213" s="173" t="n">
        <v>4</v>
      </c>
      <c r="P213" s="13" t="s">
        <v>109</v>
      </c>
    </row>
    <row r="214" s="13" customFormat="true" ht="13.5" hidden="false" customHeight="true" outlineLevel="0" collapsed="false">
      <c r="A214" s="166" t="s">
        <v>388</v>
      </c>
      <c r="B214" s="166" t="s">
        <v>104</v>
      </c>
      <c r="C214" s="166" t="s">
        <v>356</v>
      </c>
      <c r="D214" s="167" t="s">
        <v>389</v>
      </c>
      <c r="E214" s="168" t="s">
        <v>390</v>
      </c>
      <c r="F214" s="166" t="s">
        <v>153</v>
      </c>
      <c r="G214" s="169" t="n">
        <v>13.6</v>
      </c>
      <c r="H214" s="170"/>
      <c r="I214" s="170" t="n">
        <f aca="false">ROUND(G214*H214,2)</f>
        <v>0</v>
      </c>
      <c r="J214" s="171" t="n">
        <v>0</v>
      </c>
      <c r="K214" s="169" t="n">
        <f aca="false">G214*J214</f>
        <v>0</v>
      </c>
      <c r="L214" s="171" t="n">
        <v>0.059</v>
      </c>
      <c r="M214" s="169" t="n">
        <f aca="false">G214*L214</f>
        <v>0.8024</v>
      </c>
      <c r="N214" s="172" t="n">
        <v>21</v>
      </c>
      <c r="O214" s="173" t="n">
        <v>4</v>
      </c>
      <c r="P214" s="13" t="s">
        <v>109</v>
      </c>
    </row>
    <row r="215" s="13" customFormat="true" ht="15.75" hidden="false" customHeight="true" outlineLevel="0" collapsed="false">
      <c r="D215" s="177"/>
      <c r="E215" s="178" t="s">
        <v>391</v>
      </c>
      <c r="G215" s="179" t="n">
        <v>13.6</v>
      </c>
      <c r="P215" s="177" t="s">
        <v>109</v>
      </c>
      <c r="Q215" s="177" t="s">
        <v>109</v>
      </c>
      <c r="R215" s="177" t="s">
        <v>111</v>
      </c>
      <c r="S215" s="177" t="s">
        <v>101</v>
      </c>
    </row>
    <row r="216" s="13" customFormat="true" ht="15.75" hidden="false" customHeight="true" outlineLevel="0" collapsed="false">
      <c r="D216" s="181"/>
      <c r="E216" s="182" t="s">
        <v>115</v>
      </c>
      <c r="G216" s="183" t="n">
        <v>13.6</v>
      </c>
      <c r="P216" s="181" t="s">
        <v>109</v>
      </c>
      <c r="Q216" s="181" t="s">
        <v>116</v>
      </c>
      <c r="R216" s="181" t="s">
        <v>111</v>
      </c>
      <c r="S216" s="181" t="s">
        <v>102</v>
      </c>
    </row>
    <row r="217" s="13" customFormat="true" ht="13.5" hidden="false" customHeight="true" outlineLevel="0" collapsed="false">
      <c r="A217" s="166" t="s">
        <v>392</v>
      </c>
      <c r="B217" s="166" t="s">
        <v>104</v>
      </c>
      <c r="C217" s="166" t="s">
        <v>356</v>
      </c>
      <c r="D217" s="167" t="s">
        <v>393</v>
      </c>
      <c r="E217" s="168" t="s">
        <v>394</v>
      </c>
      <c r="F217" s="166" t="s">
        <v>153</v>
      </c>
      <c r="G217" s="169" t="n">
        <v>1</v>
      </c>
      <c r="H217" s="170"/>
      <c r="I217" s="170" t="n">
        <f aca="false">ROUND(G217*H217,2)</f>
        <v>0</v>
      </c>
      <c r="J217" s="171" t="n">
        <v>0</v>
      </c>
      <c r="K217" s="169" t="n">
        <f aca="false">G217*J217</f>
        <v>0</v>
      </c>
      <c r="L217" s="171" t="n">
        <v>0.27</v>
      </c>
      <c r="M217" s="169" t="n">
        <f aca="false">G217*L217</f>
        <v>0.27</v>
      </c>
      <c r="N217" s="172" t="n">
        <v>21</v>
      </c>
      <c r="O217" s="173" t="n">
        <v>4</v>
      </c>
      <c r="P217" s="13" t="s">
        <v>109</v>
      </c>
    </row>
    <row r="218" s="13" customFormat="true" ht="24" hidden="false" customHeight="true" outlineLevel="0" collapsed="false">
      <c r="A218" s="166" t="s">
        <v>395</v>
      </c>
      <c r="B218" s="166" t="s">
        <v>104</v>
      </c>
      <c r="C218" s="166" t="s">
        <v>356</v>
      </c>
      <c r="D218" s="167" t="s">
        <v>396</v>
      </c>
      <c r="E218" s="168" t="s">
        <v>397</v>
      </c>
      <c r="F218" s="166" t="s">
        <v>224</v>
      </c>
      <c r="G218" s="169" t="n">
        <v>3</v>
      </c>
      <c r="H218" s="170"/>
      <c r="I218" s="170" t="n">
        <f aca="false">ROUND(G218*H218,2)</f>
        <v>0</v>
      </c>
      <c r="J218" s="171" t="n">
        <v>0</v>
      </c>
      <c r="K218" s="169" t="n">
        <f aca="false">G218*J218</f>
        <v>0</v>
      </c>
      <c r="L218" s="171" t="n">
        <v>0.025</v>
      </c>
      <c r="M218" s="169" t="n">
        <f aca="false">G218*L218</f>
        <v>0.075</v>
      </c>
      <c r="N218" s="172" t="n">
        <v>21</v>
      </c>
      <c r="O218" s="173" t="n">
        <v>4</v>
      </c>
      <c r="P218" s="13" t="s">
        <v>109</v>
      </c>
    </row>
    <row r="219" s="13" customFormat="true" ht="13.5" hidden="false" customHeight="true" outlineLevel="0" collapsed="false">
      <c r="A219" s="166" t="s">
        <v>398</v>
      </c>
      <c r="B219" s="166" t="s">
        <v>104</v>
      </c>
      <c r="C219" s="166" t="s">
        <v>356</v>
      </c>
      <c r="D219" s="167" t="s">
        <v>399</v>
      </c>
      <c r="E219" s="168" t="s">
        <v>400</v>
      </c>
      <c r="F219" s="166" t="s">
        <v>153</v>
      </c>
      <c r="G219" s="169" t="n">
        <v>4</v>
      </c>
      <c r="H219" s="170"/>
      <c r="I219" s="170" t="n">
        <f aca="false">ROUND(G219*H219,2)</f>
        <v>0</v>
      </c>
      <c r="J219" s="171" t="n">
        <v>0</v>
      </c>
      <c r="K219" s="169" t="n">
        <f aca="false">G219*J219</f>
        <v>0</v>
      </c>
      <c r="L219" s="171" t="n">
        <v>0.27</v>
      </c>
      <c r="M219" s="169" t="n">
        <f aca="false">G219*L219</f>
        <v>1.08</v>
      </c>
      <c r="N219" s="172" t="n">
        <v>21</v>
      </c>
      <c r="O219" s="173" t="n">
        <v>4</v>
      </c>
      <c r="P219" s="13" t="s">
        <v>109</v>
      </c>
    </row>
    <row r="220" s="13" customFormat="true" ht="15.75" hidden="false" customHeight="true" outlineLevel="0" collapsed="false">
      <c r="D220" s="177"/>
      <c r="E220" s="178" t="s">
        <v>214</v>
      </c>
      <c r="G220" s="179" t="n">
        <v>4</v>
      </c>
      <c r="P220" s="177" t="s">
        <v>109</v>
      </c>
      <c r="Q220" s="177" t="s">
        <v>109</v>
      </c>
      <c r="R220" s="177" t="s">
        <v>111</v>
      </c>
      <c r="S220" s="177" t="s">
        <v>101</v>
      </c>
    </row>
    <row r="221" s="13" customFormat="true" ht="15.75" hidden="false" customHeight="true" outlineLevel="0" collapsed="false">
      <c r="D221" s="181"/>
      <c r="E221" s="182" t="s">
        <v>115</v>
      </c>
      <c r="G221" s="183" t="n">
        <v>4</v>
      </c>
      <c r="P221" s="181" t="s">
        <v>109</v>
      </c>
      <c r="Q221" s="181" t="s">
        <v>116</v>
      </c>
      <c r="R221" s="181" t="s">
        <v>111</v>
      </c>
      <c r="S221" s="181" t="s">
        <v>102</v>
      </c>
    </row>
    <row r="222" s="13" customFormat="true" ht="24" hidden="false" customHeight="true" outlineLevel="0" collapsed="false">
      <c r="A222" s="166" t="s">
        <v>401</v>
      </c>
      <c r="B222" s="166" t="s">
        <v>104</v>
      </c>
      <c r="C222" s="166" t="s">
        <v>356</v>
      </c>
      <c r="D222" s="167" t="s">
        <v>402</v>
      </c>
      <c r="E222" s="168" t="s">
        <v>403</v>
      </c>
      <c r="F222" s="166" t="s">
        <v>301</v>
      </c>
      <c r="G222" s="169" t="n">
        <v>17.4</v>
      </c>
      <c r="H222" s="170"/>
      <c r="I222" s="170" t="n">
        <f aca="false">ROUND(G222*H222,2)</f>
        <v>0</v>
      </c>
      <c r="J222" s="171" t="n">
        <v>0</v>
      </c>
      <c r="K222" s="169" t="n">
        <f aca="false">G222*J222</f>
        <v>0</v>
      </c>
      <c r="L222" s="171" t="n">
        <v>0.009</v>
      </c>
      <c r="M222" s="169" t="n">
        <f aca="false">G222*L222</f>
        <v>0.1566</v>
      </c>
      <c r="N222" s="172" t="n">
        <v>21</v>
      </c>
      <c r="O222" s="173" t="n">
        <v>4</v>
      </c>
      <c r="P222" s="13" t="s">
        <v>109</v>
      </c>
    </row>
    <row r="223" s="13" customFormat="true" ht="15.75" hidden="false" customHeight="true" outlineLevel="0" collapsed="false">
      <c r="D223" s="177"/>
      <c r="E223" s="178" t="s">
        <v>404</v>
      </c>
      <c r="G223" s="179" t="n">
        <v>17.4</v>
      </c>
      <c r="P223" s="177" t="s">
        <v>109</v>
      </c>
      <c r="Q223" s="177" t="s">
        <v>109</v>
      </c>
      <c r="R223" s="177" t="s">
        <v>111</v>
      </c>
      <c r="S223" s="177" t="s">
        <v>101</v>
      </c>
    </row>
    <row r="224" s="13" customFormat="true" ht="15.75" hidden="false" customHeight="true" outlineLevel="0" collapsed="false">
      <c r="D224" s="181"/>
      <c r="E224" s="182" t="s">
        <v>115</v>
      </c>
      <c r="G224" s="183" t="n">
        <v>17.4</v>
      </c>
      <c r="P224" s="181" t="s">
        <v>109</v>
      </c>
      <c r="Q224" s="181" t="s">
        <v>116</v>
      </c>
      <c r="R224" s="181" t="s">
        <v>111</v>
      </c>
      <c r="S224" s="181" t="s">
        <v>102</v>
      </c>
    </row>
    <row r="225" s="13" customFormat="true" ht="24" hidden="false" customHeight="true" outlineLevel="0" collapsed="false">
      <c r="A225" s="166" t="s">
        <v>405</v>
      </c>
      <c r="B225" s="166" t="s">
        <v>104</v>
      </c>
      <c r="C225" s="166" t="s">
        <v>356</v>
      </c>
      <c r="D225" s="167" t="s">
        <v>406</v>
      </c>
      <c r="E225" s="168" t="s">
        <v>407</v>
      </c>
      <c r="F225" s="166" t="s">
        <v>301</v>
      </c>
      <c r="G225" s="169" t="n">
        <v>24</v>
      </c>
      <c r="H225" s="170"/>
      <c r="I225" s="170" t="n">
        <f aca="false">ROUND(G225*H225,2)</f>
        <v>0</v>
      </c>
      <c r="J225" s="171" t="n">
        <v>0</v>
      </c>
      <c r="K225" s="169" t="n">
        <f aca="false">G225*J225</f>
        <v>0</v>
      </c>
      <c r="L225" s="171" t="n">
        <v>0.042</v>
      </c>
      <c r="M225" s="169" t="n">
        <f aca="false">G225*L225</f>
        <v>1.008</v>
      </c>
      <c r="N225" s="172" t="n">
        <v>21</v>
      </c>
      <c r="O225" s="173" t="n">
        <v>4</v>
      </c>
      <c r="P225" s="13" t="s">
        <v>109</v>
      </c>
    </row>
    <row r="226" s="13" customFormat="true" ht="24" hidden="false" customHeight="true" outlineLevel="0" collapsed="false">
      <c r="A226" s="166" t="s">
        <v>408</v>
      </c>
      <c r="B226" s="166" t="s">
        <v>104</v>
      </c>
      <c r="C226" s="166" t="s">
        <v>356</v>
      </c>
      <c r="D226" s="167" t="s">
        <v>409</v>
      </c>
      <c r="E226" s="168" t="s">
        <v>410</v>
      </c>
      <c r="F226" s="166" t="s">
        <v>153</v>
      </c>
      <c r="G226" s="169" t="n">
        <v>253.7</v>
      </c>
      <c r="H226" s="170"/>
      <c r="I226" s="170" t="n">
        <f aca="false">ROUND(G226*H226,2)</f>
        <v>0</v>
      </c>
      <c r="J226" s="171" t="n">
        <v>0</v>
      </c>
      <c r="K226" s="169" t="n">
        <f aca="false">G226*J226</f>
        <v>0</v>
      </c>
      <c r="L226" s="171" t="n">
        <v>0.046</v>
      </c>
      <c r="M226" s="169" t="n">
        <f aca="false">G226*L226</f>
        <v>11.6702</v>
      </c>
      <c r="N226" s="172" t="n">
        <v>21</v>
      </c>
      <c r="O226" s="173" t="n">
        <v>4</v>
      </c>
      <c r="P226" s="13" t="s">
        <v>109</v>
      </c>
    </row>
    <row r="227" s="13" customFormat="true" ht="24" hidden="false" customHeight="true" outlineLevel="0" collapsed="false">
      <c r="D227" s="177"/>
      <c r="E227" s="178" t="s">
        <v>411</v>
      </c>
      <c r="G227" s="179" t="n">
        <v>253.7</v>
      </c>
      <c r="P227" s="177" t="s">
        <v>109</v>
      </c>
      <c r="Q227" s="177" t="s">
        <v>109</v>
      </c>
      <c r="R227" s="177" t="s">
        <v>111</v>
      </c>
      <c r="S227" s="177" t="s">
        <v>101</v>
      </c>
    </row>
    <row r="228" s="13" customFormat="true" ht="15.75" hidden="false" customHeight="true" outlineLevel="0" collapsed="false">
      <c r="D228" s="181"/>
      <c r="E228" s="182" t="s">
        <v>115</v>
      </c>
      <c r="G228" s="183" t="n">
        <v>253.7</v>
      </c>
      <c r="P228" s="181" t="s">
        <v>109</v>
      </c>
      <c r="Q228" s="181" t="s">
        <v>116</v>
      </c>
      <c r="R228" s="181" t="s">
        <v>111</v>
      </c>
      <c r="S228" s="181" t="s">
        <v>102</v>
      </c>
    </row>
    <row r="229" s="13" customFormat="true" ht="24" hidden="false" customHeight="true" outlineLevel="0" collapsed="false">
      <c r="A229" s="166" t="s">
        <v>412</v>
      </c>
      <c r="B229" s="166" t="s">
        <v>104</v>
      </c>
      <c r="C229" s="166" t="s">
        <v>356</v>
      </c>
      <c r="D229" s="167" t="s">
        <v>413</v>
      </c>
      <c r="E229" s="168" t="s">
        <v>414</v>
      </c>
      <c r="F229" s="166" t="s">
        <v>153</v>
      </c>
      <c r="G229" s="169" t="n">
        <v>446.8</v>
      </c>
      <c r="H229" s="170"/>
      <c r="I229" s="170" t="n">
        <f aca="false">ROUND(G229*H229,2)</f>
        <v>0</v>
      </c>
      <c r="J229" s="171" t="n">
        <v>0</v>
      </c>
      <c r="K229" s="169" t="n">
        <f aca="false">G229*J229</f>
        <v>0</v>
      </c>
      <c r="L229" s="171" t="n">
        <v>0.068</v>
      </c>
      <c r="M229" s="169" t="n">
        <f aca="false">G229*L229</f>
        <v>30.3824</v>
      </c>
      <c r="N229" s="172" t="n">
        <v>21</v>
      </c>
      <c r="O229" s="173" t="n">
        <v>4</v>
      </c>
      <c r="P229" s="13" t="s">
        <v>109</v>
      </c>
    </row>
    <row r="230" s="13" customFormat="true" ht="24" hidden="false" customHeight="true" outlineLevel="0" collapsed="false">
      <c r="D230" s="177"/>
      <c r="E230" s="178" t="s">
        <v>415</v>
      </c>
      <c r="G230" s="179" t="n">
        <v>507.8</v>
      </c>
      <c r="P230" s="177" t="s">
        <v>109</v>
      </c>
      <c r="Q230" s="177" t="s">
        <v>109</v>
      </c>
      <c r="R230" s="177" t="s">
        <v>111</v>
      </c>
      <c r="S230" s="177" t="s">
        <v>101</v>
      </c>
    </row>
    <row r="231" s="13" customFormat="true" ht="15.75" hidden="false" customHeight="true" outlineLevel="0" collapsed="false">
      <c r="D231" s="177"/>
      <c r="E231" s="178" t="s">
        <v>416</v>
      </c>
      <c r="G231" s="179" t="n">
        <v>-61</v>
      </c>
      <c r="P231" s="177" t="s">
        <v>109</v>
      </c>
      <c r="Q231" s="177" t="s">
        <v>109</v>
      </c>
      <c r="R231" s="177" t="s">
        <v>111</v>
      </c>
      <c r="S231" s="177" t="s">
        <v>101</v>
      </c>
    </row>
    <row r="232" s="13" customFormat="true" ht="15.75" hidden="false" customHeight="true" outlineLevel="0" collapsed="false">
      <c r="D232" s="181"/>
      <c r="E232" s="182" t="s">
        <v>115</v>
      </c>
      <c r="G232" s="183" t="n">
        <v>446.8</v>
      </c>
      <c r="P232" s="181" t="s">
        <v>109</v>
      </c>
      <c r="Q232" s="181" t="s">
        <v>116</v>
      </c>
      <c r="R232" s="181" t="s">
        <v>111</v>
      </c>
      <c r="S232" s="181" t="s">
        <v>102</v>
      </c>
    </row>
    <row r="233" s="13" customFormat="true" ht="13.5" hidden="false" customHeight="true" outlineLevel="0" collapsed="false">
      <c r="A233" s="166" t="s">
        <v>417</v>
      </c>
      <c r="B233" s="166" t="s">
        <v>104</v>
      </c>
      <c r="C233" s="166" t="s">
        <v>356</v>
      </c>
      <c r="D233" s="167" t="s">
        <v>418</v>
      </c>
      <c r="E233" s="168" t="s">
        <v>419</v>
      </c>
      <c r="F233" s="166" t="s">
        <v>153</v>
      </c>
      <c r="G233" s="169" t="n">
        <v>30</v>
      </c>
      <c r="H233" s="170"/>
      <c r="I233" s="170" t="n">
        <f aca="false">ROUND(G233*H233,2)</f>
        <v>0</v>
      </c>
      <c r="J233" s="171" t="n">
        <v>0</v>
      </c>
      <c r="K233" s="169" t="n">
        <f aca="false">G233*J233</f>
        <v>0</v>
      </c>
      <c r="L233" s="171" t="n">
        <v>0.063</v>
      </c>
      <c r="M233" s="169" t="n">
        <f aca="false">G233*L233</f>
        <v>1.89</v>
      </c>
      <c r="N233" s="172" t="n">
        <v>21</v>
      </c>
      <c r="O233" s="173" t="n">
        <v>4</v>
      </c>
      <c r="P233" s="13" t="s">
        <v>109</v>
      </c>
    </row>
    <row r="234" s="13" customFormat="true" ht="13.5" hidden="false" customHeight="true" outlineLevel="0" collapsed="false">
      <c r="A234" s="166" t="s">
        <v>420</v>
      </c>
      <c r="B234" s="166" t="s">
        <v>104</v>
      </c>
      <c r="C234" s="166" t="s">
        <v>421</v>
      </c>
      <c r="D234" s="167" t="s">
        <v>422</v>
      </c>
      <c r="E234" s="168" t="s">
        <v>423</v>
      </c>
      <c r="F234" s="166" t="s">
        <v>153</v>
      </c>
      <c r="G234" s="169" t="n">
        <v>18.7</v>
      </c>
      <c r="H234" s="170"/>
      <c r="I234" s="170" t="n">
        <f aca="false">ROUND(G234*H234,2)</f>
        <v>0</v>
      </c>
      <c r="J234" s="171" t="n">
        <v>0</v>
      </c>
      <c r="K234" s="169" t="n">
        <f aca="false">G234*J234</f>
        <v>0</v>
      </c>
      <c r="L234" s="171" t="n">
        <v>0.003</v>
      </c>
      <c r="M234" s="169" t="n">
        <f aca="false">G234*L234</f>
        <v>0.0561</v>
      </c>
      <c r="N234" s="172" t="n">
        <v>21</v>
      </c>
      <c r="O234" s="173" t="n">
        <v>4</v>
      </c>
      <c r="P234" s="13" t="s">
        <v>109</v>
      </c>
    </row>
    <row r="235" s="13" customFormat="true" ht="15.75" hidden="false" customHeight="true" outlineLevel="0" collapsed="false">
      <c r="D235" s="177"/>
      <c r="E235" s="178" t="s">
        <v>424</v>
      </c>
      <c r="G235" s="179" t="n">
        <v>18.7</v>
      </c>
      <c r="P235" s="177" t="s">
        <v>109</v>
      </c>
      <c r="Q235" s="177" t="s">
        <v>109</v>
      </c>
      <c r="R235" s="177" t="s">
        <v>111</v>
      </c>
      <c r="S235" s="177" t="s">
        <v>102</v>
      </c>
    </row>
    <row r="236" s="13" customFormat="true" ht="15.75" hidden="false" customHeight="true" outlineLevel="0" collapsed="false">
      <c r="D236" s="181"/>
      <c r="E236" s="182" t="s">
        <v>115</v>
      </c>
      <c r="G236" s="183" t="n">
        <v>18.7</v>
      </c>
      <c r="P236" s="181" t="s">
        <v>109</v>
      </c>
      <c r="Q236" s="181" t="s">
        <v>116</v>
      </c>
      <c r="R236" s="181" t="s">
        <v>111</v>
      </c>
      <c r="S236" s="181" t="s">
        <v>101</v>
      </c>
    </row>
    <row r="237" s="13" customFormat="true" ht="13.5" hidden="false" customHeight="true" outlineLevel="0" collapsed="false">
      <c r="A237" s="166" t="s">
        <v>425</v>
      </c>
      <c r="B237" s="166" t="s">
        <v>104</v>
      </c>
      <c r="C237" s="166" t="s">
        <v>426</v>
      </c>
      <c r="D237" s="167" t="s">
        <v>427</v>
      </c>
      <c r="E237" s="168" t="s">
        <v>428</v>
      </c>
      <c r="F237" s="166" t="s">
        <v>153</v>
      </c>
      <c r="G237" s="169" t="n">
        <v>300</v>
      </c>
      <c r="H237" s="170"/>
      <c r="I237" s="170" t="n">
        <f aca="false">ROUND(G237*H237,2)</f>
        <v>0</v>
      </c>
      <c r="J237" s="171" t="n">
        <v>0</v>
      </c>
      <c r="K237" s="169" t="n">
        <f aca="false">G237*J237</f>
        <v>0</v>
      </c>
      <c r="L237" s="171" t="n">
        <v>0.00042</v>
      </c>
      <c r="M237" s="169" t="n">
        <f aca="false">G237*L237</f>
        <v>0.126</v>
      </c>
      <c r="N237" s="172" t="n">
        <v>21</v>
      </c>
      <c r="O237" s="173" t="n">
        <v>16</v>
      </c>
      <c r="P237" s="13" t="s">
        <v>109</v>
      </c>
    </row>
    <row r="238" s="13" customFormat="true" ht="15.75" hidden="false" customHeight="true" outlineLevel="0" collapsed="false">
      <c r="D238" s="177"/>
      <c r="E238" s="178" t="s">
        <v>429</v>
      </c>
      <c r="G238" s="179" t="n">
        <v>300</v>
      </c>
      <c r="P238" s="177" t="s">
        <v>109</v>
      </c>
      <c r="Q238" s="177" t="s">
        <v>109</v>
      </c>
      <c r="R238" s="177" t="s">
        <v>111</v>
      </c>
      <c r="S238" s="177" t="s">
        <v>101</v>
      </c>
    </row>
    <row r="239" s="13" customFormat="true" ht="15.75" hidden="false" customHeight="true" outlineLevel="0" collapsed="false">
      <c r="D239" s="181"/>
      <c r="E239" s="182" t="s">
        <v>115</v>
      </c>
      <c r="G239" s="183" t="n">
        <v>300</v>
      </c>
      <c r="P239" s="181" t="s">
        <v>109</v>
      </c>
      <c r="Q239" s="181" t="s">
        <v>116</v>
      </c>
      <c r="R239" s="181" t="s">
        <v>111</v>
      </c>
      <c r="S239" s="181" t="s">
        <v>102</v>
      </c>
    </row>
    <row r="240" s="13" customFormat="true" ht="13.5" hidden="false" customHeight="true" outlineLevel="0" collapsed="false">
      <c r="A240" s="166" t="s">
        <v>430</v>
      </c>
      <c r="B240" s="166" t="s">
        <v>104</v>
      </c>
      <c r="C240" s="166" t="s">
        <v>431</v>
      </c>
      <c r="D240" s="167" t="s">
        <v>432</v>
      </c>
      <c r="E240" s="168" t="s">
        <v>433</v>
      </c>
      <c r="F240" s="166" t="s">
        <v>153</v>
      </c>
      <c r="G240" s="169" t="n">
        <v>300</v>
      </c>
      <c r="H240" s="170"/>
      <c r="I240" s="170" t="n">
        <f aca="false">ROUND(G240*H240,2)</f>
        <v>0</v>
      </c>
      <c r="J240" s="171" t="n">
        <v>0</v>
      </c>
      <c r="K240" s="169" t="n">
        <f aca="false">G240*J240</f>
        <v>0</v>
      </c>
      <c r="L240" s="171" t="n">
        <v>0.004</v>
      </c>
      <c r="M240" s="169" t="n">
        <f aca="false">G240*L240</f>
        <v>1.2</v>
      </c>
      <c r="N240" s="172" t="n">
        <v>21</v>
      </c>
      <c r="O240" s="173" t="n">
        <v>16</v>
      </c>
      <c r="P240" s="13" t="s">
        <v>109</v>
      </c>
    </row>
    <row r="241" s="13" customFormat="true" ht="15.75" hidden="false" customHeight="true" outlineLevel="0" collapsed="false">
      <c r="D241" s="177"/>
      <c r="E241" s="178" t="s">
        <v>429</v>
      </c>
      <c r="G241" s="179" t="n">
        <v>300</v>
      </c>
      <c r="P241" s="177" t="s">
        <v>109</v>
      </c>
      <c r="Q241" s="177" t="s">
        <v>109</v>
      </c>
      <c r="R241" s="177" t="s">
        <v>111</v>
      </c>
      <c r="S241" s="177" t="s">
        <v>101</v>
      </c>
    </row>
    <row r="242" s="13" customFormat="true" ht="15.75" hidden="false" customHeight="true" outlineLevel="0" collapsed="false">
      <c r="D242" s="181"/>
      <c r="E242" s="182" t="s">
        <v>115</v>
      </c>
      <c r="G242" s="183" t="n">
        <v>300</v>
      </c>
      <c r="P242" s="181" t="s">
        <v>109</v>
      </c>
      <c r="Q242" s="181" t="s">
        <v>116</v>
      </c>
      <c r="R242" s="181" t="s">
        <v>111</v>
      </c>
      <c r="S242" s="181" t="s">
        <v>102</v>
      </c>
    </row>
    <row r="243" s="13" customFormat="true" ht="24" hidden="false" customHeight="true" outlineLevel="0" collapsed="false">
      <c r="A243" s="166" t="s">
        <v>434</v>
      </c>
      <c r="B243" s="166" t="s">
        <v>104</v>
      </c>
      <c r="C243" s="166" t="s">
        <v>356</v>
      </c>
      <c r="D243" s="167" t="s">
        <v>435</v>
      </c>
      <c r="E243" s="168" t="s">
        <v>436</v>
      </c>
      <c r="F243" s="166" t="s">
        <v>224</v>
      </c>
      <c r="G243" s="169" t="n">
        <v>180</v>
      </c>
      <c r="H243" s="170"/>
      <c r="I243" s="170" t="n">
        <f aca="false">ROUND(G243*H243,2)</f>
        <v>0</v>
      </c>
      <c r="J243" s="171" t="n">
        <v>0</v>
      </c>
      <c r="K243" s="169" t="n">
        <f aca="false">G243*J243</f>
        <v>0</v>
      </c>
      <c r="L243" s="171" t="n">
        <v>0</v>
      </c>
      <c r="M243" s="169" t="n">
        <f aca="false">G243*L243</f>
        <v>0</v>
      </c>
      <c r="N243" s="172" t="n">
        <v>21</v>
      </c>
      <c r="O243" s="173" t="n">
        <v>16</v>
      </c>
      <c r="P243" s="13" t="s">
        <v>109</v>
      </c>
    </row>
    <row r="244" s="13" customFormat="true" ht="15.75" hidden="false" customHeight="true" outlineLevel="0" collapsed="false">
      <c r="D244" s="174"/>
      <c r="E244" s="175" t="s">
        <v>437</v>
      </c>
      <c r="G244" s="176"/>
      <c r="P244" s="174" t="s">
        <v>109</v>
      </c>
      <c r="Q244" s="174" t="s">
        <v>102</v>
      </c>
      <c r="R244" s="174" t="s">
        <v>111</v>
      </c>
      <c r="S244" s="174" t="s">
        <v>101</v>
      </c>
    </row>
    <row r="245" s="13" customFormat="true" ht="15.75" hidden="false" customHeight="true" outlineLevel="0" collapsed="false">
      <c r="D245" s="177"/>
      <c r="E245" s="178" t="s">
        <v>438</v>
      </c>
      <c r="G245" s="179" t="n">
        <v>180</v>
      </c>
      <c r="P245" s="177" t="s">
        <v>109</v>
      </c>
      <c r="Q245" s="177" t="s">
        <v>109</v>
      </c>
      <c r="R245" s="177" t="s">
        <v>111</v>
      </c>
      <c r="S245" s="177" t="s">
        <v>101</v>
      </c>
    </row>
    <row r="246" s="13" customFormat="true" ht="16.5" hidden="false" customHeight="true" outlineLevel="0" collapsed="false">
      <c r="D246" s="181"/>
      <c r="E246" s="182" t="s">
        <v>115</v>
      </c>
      <c r="G246" s="183" t="n">
        <v>180</v>
      </c>
      <c r="P246" s="181" t="s">
        <v>109</v>
      </c>
      <c r="Q246" s="181" t="s">
        <v>116</v>
      </c>
      <c r="R246" s="181" t="s">
        <v>111</v>
      </c>
      <c r="S246" s="181" t="s">
        <v>102</v>
      </c>
    </row>
    <row r="247" s="13" customFormat="true" ht="21" hidden="false" customHeight="true" outlineLevel="0" collapsed="false">
      <c r="A247" s="166" t="s">
        <v>439</v>
      </c>
      <c r="B247" s="166" t="s">
        <v>104</v>
      </c>
      <c r="C247" s="166" t="s">
        <v>216</v>
      </c>
      <c r="D247" s="167" t="s">
        <v>440</v>
      </c>
      <c r="E247" s="168" t="s">
        <v>441</v>
      </c>
      <c r="F247" s="166" t="s">
        <v>219</v>
      </c>
      <c r="G247" s="169" t="n">
        <v>0</v>
      </c>
      <c r="H247" s="170"/>
      <c r="I247" s="170" t="n">
        <f aca="false">ROUND(G247*H247,2)</f>
        <v>0</v>
      </c>
      <c r="J247" s="171" t="n">
        <v>0</v>
      </c>
      <c r="K247" s="169" t="n">
        <f aca="false">G247*J247</f>
        <v>0</v>
      </c>
      <c r="L247" s="171" t="n">
        <v>0</v>
      </c>
      <c r="M247" s="169" t="n">
        <f aca="false">G247*L247</f>
        <v>0</v>
      </c>
      <c r="N247" s="172" t="n">
        <v>21</v>
      </c>
      <c r="O247" s="173" t="n">
        <v>16</v>
      </c>
      <c r="P247" s="13" t="s">
        <v>109</v>
      </c>
    </row>
    <row r="248" s="143" customFormat="true" ht="12.75" hidden="false" customHeight="true" outlineLevel="0" collapsed="false">
      <c r="B248" s="144" t="s">
        <v>59</v>
      </c>
      <c r="D248" s="145" t="s">
        <v>442</v>
      </c>
      <c r="E248" s="145" t="s">
        <v>443</v>
      </c>
      <c r="I248" s="146" t="n">
        <f aca="false">SUM(I249:I257)</f>
        <v>0</v>
      </c>
      <c r="K248" s="147" t="n">
        <f aca="false">SUM(K249:K257)</f>
        <v>0</v>
      </c>
      <c r="M248" s="147" t="n">
        <f aca="false">SUM(M249:M257)</f>
        <v>0</v>
      </c>
      <c r="P248" s="145" t="s">
        <v>102</v>
      </c>
    </row>
    <row r="249" s="13" customFormat="true" ht="24" hidden="false" customHeight="true" outlineLevel="0" collapsed="false">
      <c r="A249" s="166" t="s">
        <v>444</v>
      </c>
      <c r="B249" s="166" t="s">
        <v>104</v>
      </c>
      <c r="C249" s="166" t="s">
        <v>445</v>
      </c>
      <c r="D249" s="167" t="s">
        <v>446</v>
      </c>
      <c r="E249" s="168" t="s">
        <v>447</v>
      </c>
      <c r="F249" s="166" t="s">
        <v>108</v>
      </c>
      <c r="G249" s="169" t="n">
        <v>630</v>
      </c>
      <c r="H249" s="170"/>
      <c r="I249" s="170" t="n">
        <f aca="false">ROUND(G249*H249,2)</f>
        <v>0</v>
      </c>
      <c r="J249" s="171" t="n">
        <v>0</v>
      </c>
      <c r="K249" s="169" t="n">
        <f aca="false">G249*J249</f>
        <v>0</v>
      </c>
      <c r="L249" s="171" t="n">
        <v>0</v>
      </c>
      <c r="M249" s="169" t="n">
        <f aca="false">G249*L249</f>
        <v>0</v>
      </c>
      <c r="N249" s="172" t="n">
        <v>21</v>
      </c>
      <c r="O249" s="173" t="n">
        <v>4</v>
      </c>
      <c r="P249" s="13" t="s">
        <v>109</v>
      </c>
    </row>
    <row r="250" s="13" customFormat="true" ht="15.75" hidden="false" customHeight="true" outlineLevel="0" collapsed="false">
      <c r="D250" s="177"/>
      <c r="E250" s="178" t="s">
        <v>448</v>
      </c>
      <c r="G250" s="179" t="n">
        <v>630</v>
      </c>
      <c r="P250" s="177" t="s">
        <v>109</v>
      </c>
      <c r="Q250" s="177" t="s">
        <v>109</v>
      </c>
      <c r="R250" s="177" t="s">
        <v>111</v>
      </c>
      <c r="S250" s="177" t="s">
        <v>101</v>
      </c>
    </row>
    <row r="251" s="13" customFormat="true" ht="15.75" hidden="false" customHeight="true" outlineLevel="0" collapsed="false">
      <c r="D251" s="181"/>
      <c r="E251" s="182" t="s">
        <v>115</v>
      </c>
      <c r="G251" s="183" t="n">
        <v>630</v>
      </c>
      <c r="P251" s="181" t="s">
        <v>109</v>
      </c>
      <c r="Q251" s="181" t="s">
        <v>116</v>
      </c>
      <c r="R251" s="181" t="s">
        <v>111</v>
      </c>
      <c r="S251" s="181" t="s">
        <v>102</v>
      </c>
    </row>
    <row r="252" s="13" customFormat="true" ht="24" hidden="false" customHeight="true" outlineLevel="0" collapsed="false">
      <c r="A252" s="166" t="s">
        <v>449</v>
      </c>
      <c r="B252" s="166" t="s">
        <v>104</v>
      </c>
      <c r="C252" s="166" t="s">
        <v>445</v>
      </c>
      <c r="D252" s="167" t="s">
        <v>450</v>
      </c>
      <c r="E252" s="168" t="s">
        <v>451</v>
      </c>
      <c r="F252" s="166" t="s">
        <v>108</v>
      </c>
      <c r="G252" s="169" t="n">
        <v>18900</v>
      </c>
      <c r="H252" s="170"/>
      <c r="I252" s="170" t="n">
        <f aca="false">ROUND(G252*H252,2)</f>
        <v>0</v>
      </c>
      <c r="J252" s="171" t="n">
        <v>0</v>
      </c>
      <c r="K252" s="169" t="n">
        <f aca="false">G252*J252</f>
        <v>0</v>
      </c>
      <c r="L252" s="171" t="n">
        <v>0</v>
      </c>
      <c r="M252" s="169" t="n">
        <f aca="false">G252*L252</f>
        <v>0</v>
      </c>
      <c r="N252" s="172" t="n">
        <v>21</v>
      </c>
      <c r="O252" s="173" t="n">
        <v>4</v>
      </c>
      <c r="P252" s="13" t="s">
        <v>109</v>
      </c>
    </row>
    <row r="253" s="13" customFormat="true" ht="15.75" hidden="false" customHeight="true" outlineLevel="0" collapsed="false">
      <c r="D253" s="177"/>
      <c r="E253" s="178" t="s">
        <v>452</v>
      </c>
      <c r="G253" s="179" t="n">
        <v>18900</v>
      </c>
      <c r="P253" s="177" t="s">
        <v>109</v>
      </c>
      <c r="Q253" s="177" t="s">
        <v>109</v>
      </c>
      <c r="R253" s="177" t="s">
        <v>111</v>
      </c>
      <c r="S253" s="177" t="s">
        <v>101</v>
      </c>
    </row>
    <row r="254" s="13" customFormat="true" ht="15.75" hidden="false" customHeight="true" outlineLevel="0" collapsed="false">
      <c r="D254" s="181"/>
      <c r="E254" s="182" t="s">
        <v>115</v>
      </c>
      <c r="G254" s="183" t="n">
        <v>18900</v>
      </c>
      <c r="P254" s="181" t="s">
        <v>109</v>
      </c>
      <c r="Q254" s="181" t="s">
        <v>116</v>
      </c>
      <c r="R254" s="181" t="s">
        <v>111</v>
      </c>
      <c r="S254" s="181" t="s">
        <v>102</v>
      </c>
    </row>
    <row r="255" s="13" customFormat="true" ht="24" hidden="false" customHeight="true" outlineLevel="0" collapsed="false">
      <c r="A255" s="166" t="s">
        <v>453</v>
      </c>
      <c r="B255" s="166" t="s">
        <v>104</v>
      </c>
      <c r="C255" s="166" t="s">
        <v>445</v>
      </c>
      <c r="D255" s="167" t="s">
        <v>454</v>
      </c>
      <c r="E255" s="168" t="s">
        <v>455</v>
      </c>
      <c r="F255" s="166" t="s">
        <v>108</v>
      </c>
      <c r="G255" s="169" t="n">
        <v>630</v>
      </c>
      <c r="H255" s="170"/>
      <c r="I255" s="170" t="n">
        <f aca="false">ROUND(G255*H255,2)</f>
        <v>0</v>
      </c>
      <c r="J255" s="171" t="n">
        <v>0</v>
      </c>
      <c r="K255" s="169" t="n">
        <f aca="false">G255*J255</f>
        <v>0</v>
      </c>
      <c r="L255" s="171" t="n">
        <v>0</v>
      </c>
      <c r="M255" s="169" t="n">
        <f aca="false">G255*L255</f>
        <v>0</v>
      </c>
      <c r="N255" s="172" t="n">
        <v>21</v>
      </c>
      <c r="O255" s="173" t="n">
        <v>4</v>
      </c>
      <c r="P255" s="13" t="s">
        <v>109</v>
      </c>
    </row>
    <row r="256" s="13" customFormat="true" ht="15.75" hidden="false" customHeight="true" outlineLevel="0" collapsed="false">
      <c r="D256" s="177"/>
      <c r="E256" s="178" t="s">
        <v>456</v>
      </c>
      <c r="G256" s="179" t="n">
        <v>630</v>
      </c>
      <c r="P256" s="177" t="s">
        <v>109</v>
      </c>
      <c r="Q256" s="177" t="s">
        <v>109</v>
      </c>
      <c r="R256" s="177" t="s">
        <v>111</v>
      </c>
      <c r="S256" s="177" t="s">
        <v>101</v>
      </c>
    </row>
    <row r="257" s="13" customFormat="true" ht="15.75" hidden="false" customHeight="true" outlineLevel="0" collapsed="false">
      <c r="D257" s="181"/>
      <c r="E257" s="182" t="s">
        <v>115</v>
      </c>
      <c r="G257" s="183" t="n">
        <v>630</v>
      </c>
      <c r="P257" s="181" t="s">
        <v>109</v>
      </c>
      <c r="Q257" s="181" t="s">
        <v>116</v>
      </c>
      <c r="R257" s="181" t="s">
        <v>111</v>
      </c>
      <c r="S257" s="181" t="s">
        <v>102</v>
      </c>
    </row>
    <row r="258" s="143" customFormat="true" ht="12.75" hidden="false" customHeight="true" outlineLevel="0" collapsed="false">
      <c r="B258" s="144" t="s">
        <v>59</v>
      </c>
      <c r="D258" s="145" t="s">
        <v>457</v>
      </c>
      <c r="E258" s="145" t="s">
        <v>458</v>
      </c>
      <c r="I258" s="146" t="n">
        <f aca="false">SUM(I259:I265)</f>
        <v>0</v>
      </c>
      <c r="K258" s="147" t="n">
        <f aca="false">SUM(K259:K265)</f>
        <v>0.02268</v>
      </c>
      <c r="M258" s="147" t="n">
        <f aca="false">SUM(M259:M265)</f>
        <v>0</v>
      </c>
      <c r="P258" s="145" t="s">
        <v>102</v>
      </c>
    </row>
    <row r="259" s="13" customFormat="true" ht="13.5" hidden="false" customHeight="true" outlineLevel="0" collapsed="false">
      <c r="A259" s="166" t="s">
        <v>459</v>
      </c>
      <c r="B259" s="166" t="s">
        <v>104</v>
      </c>
      <c r="C259" s="166" t="s">
        <v>159</v>
      </c>
      <c r="D259" s="167" t="s">
        <v>460</v>
      </c>
      <c r="E259" s="168" t="s">
        <v>461</v>
      </c>
      <c r="F259" s="166" t="s">
        <v>153</v>
      </c>
      <c r="G259" s="169" t="n">
        <v>567</v>
      </c>
      <c r="H259" s="170"/>
      <c r="I259" s="170" t="n">
        <f aca="false">ROUND(G259*H259,2)</f>
        <v>0</v>
      </c>
      <c r="J259" s="171" t="n">
        <v>4E-005</v>
      </c>
      <c r="K259" s="169" t="n">
        <f aca="false">G259*J259</f>
        <v>0.02268</v>
      </c>
      <c r="L259" s="171" t="n">
        <v>0</v>
      </c>
      <c r="M259" s="169" t="n">
        <f aca="false">G259*L259</f>
        <v>0</v>
      </c>
      <c r="N259" s="172" t="n">
        <v>21</v>
      </c>
      <c r="O259" s="173" t="n">
        <v>4</v>
      </c>
      <c r="P259" s="13" t="s">
        <v>109</v>
      </c>
    </row>
    <row r="260" s="13" customFormat="true" ht="15.75" hidden="false" customHeight="true" outlineLevel="0" collapsed="false">
      <c r="D260" s="177"/>
      <c r="E260" s="178" t="s">
        <v>462</v>
      </c>
      <c r="G260" s="179" t="n">
        <v>426</v>
      </c>
      <c r="P260" s="177" t="s">
        <v>109</v>
      </c>
      <c r="Q260" s="177" t="s">
        <v>109</v>
      </c>
      <c r="R260" s="177" t="s">
        <v>111</v>
      </c>
      <c r="S260" s="177" t="s">
        <v>101</v>
      </c>
    </row>
    <row r="261" s="13" customFormat="true" ht="15.75" hidden="false" customHeight="true" outlineLevel="0" collapsed="false">
      <c r="D261" s="174"/>
      <c r="E261" s="175" t="s">
        <v>463</v>
      </c>
      <c r="G261" s="180"/>
      <c r="P261" s="174" t="s">
        <v>109</v>
      </c>
      <c r="Q261" s="174" t="s">
        <v>102</v>
      </c>
      <c r="R261" s="174" t="s">
        <v>111</v>
      </c>
      <c r="S261" s="174" t="s">
        <v>101</v>
      </c>
    </row>
    <row r="262" s="13" customFormat="true" ht="15.75" hidden="false" customHeight="true" outlineLevel="0" collapsed="false">
      <c r="D262" s="177"/>
      <c r="E262" s="178" t="s">
        <v>464</v>
      </c>
      <c r="G262" s="179" t="n">
        <v>41</v>
      </c>
      <c r="P262" s="177" t="s">
        <v>109</v>
      </c>
      <c r="Q262" s="177" t="s">
        <v>109</v>
      </c>
      <c r="R262" s="177" t="s">
        <v>111</v>
      </c>
      <c r="S262" s="177" t="s">
        <v>101</v>
      </c>
    </row>
    <row r="263" s="13" customFormat="true" ht="15.75" hidden="false" customHeight="true" outlineLevel="0" collapsed="false">
      <c r="D263" s="174"/>
      <c r="E263" s="175" t="s">
        <v>465</v>
      </c>
      <c r="G263" s="180"/>
      <c r="P263" s="174" t="s">
        <v>109</v>
      </c>
      <c r="Q263" s="174" t="s">
        <v>102</v>
      </c>
      <c r="R263" s="174" t="s">
        <v>111</v>
      </c>
      <c r="S263" s="174" t="s">
        <v>101</v>
      </c>
    </row>
    <row r="264" s="13" customFormat="true" ht="15.75" hidden="false" customHeight="true" outlineLevel="0" collapsed="false">
      <c r="D264" s="177"/>
      <c r="E264" s="178" t="s">
        <v>466</v>
      </c>
      <c r="G264" s="179" t="n">
        <v>100</v>
      </c>
      <c r="P264" s="177" t="s">
        <v>109</v>
      </c>
      <c r="Q264" s="177" t="s">
        <v>109</v>
      </c>
      <c r="R264" s="177" t="s">
        <v>111</v>
      </c>
      <c r="S264" s="177" t="s">
        <v>101</v>
      </c>
    </row>
    <row r="265" s="13" customFormat="true" ht="15.75" hidden="false" customHeight="true" outlineLevel="0" collapsed="false">
      <c r="D265" s="181"/>
      <c r="E265" s="182" t="s">
        <v>115</v>
      </c>
      <c r="G265" s="183" t="n">
        <v>567</v>
      </c>
      <c r="P265" s="181" t="s">
        <v>109</v>
      </c>
      <c r="Q265" s="181" t="s">
        <v>116</v>
      </c>
      <c r="R265" s="181" t="s">
        <v>111</v>
      </c>
      <c r="S265" s="181" t="s">
        <v>102</v>
      </c>
    </row>
    <row r="266" s="143" customFormat="true" ht="12.75" hidden="false" customHeight="true" outlineLevel="0" collapsed="false">
      <c r="B266" s="144" t="s">
        <v>59</v>
      </c>
      <c r="D266" s="145" t="s">
        <v>467</v>
      </c>
      <c r="E266" s="145" t="s">
        <v>468</v>
      </c>
      <c r="I266" s="146" t="n">
        <f aca="false">SUM(I267:I274)</f>
        <v>0</v>
      </c>
      <c r="K266" s="147" t="n">
        <f aca="false">SUM(K267:K274)</f>
        <v>0</v>
      </c>
      <c r="M266" s="147" t="n">
        <f aca="false">SUM(M267:M274)</f>
        <v>0</v>
      </c>
      <c r="P266" s="145" t="s">
        <v>102</v>
      </c>
    </row>
    <row r="267" s="13" customFormat="true" ht="24" hidden="false" customHeight="true" outlineLevel="0" collapsed="false">
      <c r="A267" s="166" t="s">
        <v>469</v>
      </c>
      <c r="B267" s="166" t="s">
        <v>104</v>
      </c>
      <c r="C267" s="166" t="s">
        <v>356</v>
      </c>
      <c r="D267" s="167" t="s">
        <v>470</v>
      </c>
      <c r="E267" s="168" t="s">
        <v>471</v>
      </c>
      <c r="F267" s="166" t="s">
        <v>148</v>
      </c>
      <c r="G267" s="169" t="n">
        <v>235.524</v>
      </c>
      <c r="H267" s="170"/>
      <c r="I267" s="170" t="n">
        <f aca="false">ROUND(G267*H267,2)</f>
        <v>0</v>
      </c>
      <c r="J267" s="171" t="n">
        <v>0</v>
      </c>
      <c r="K267" s="169" t="n">
        <f aca="false">G267*J267</f>
        <v>0</v>
      </c>
      <c r="L267" s="171" t="n">
        <v>0</v>
      </c>
      <c r="M267" s="169" t="n">
        <f aca="false">G267*L267</f>
        <v>0</v>
      </c>
      <c r="N267" s="172" t="n">
        <v>21</v>
      </c>
      <c r="O267" s="173" t="n">
        <v>4</v>
      </c>
      <c r="P267" s="13" t="s">
        <v>109</v>
      </c>
    </row>
    <row r="268" s="13" customFormat="true" ht="24" hidden="false" customHeight="true" outlineLevel="0" collapsed="false">
      <c r="A268" s="166" t="s">
        <v>472</v>
      </c>
      <c r="B268" s="166" t="s">
        <v>104</v>
      </c>
      <c r="C268" s="166" t="s">
        <v>356</v>
      </c>
      <c r="D268" s="167" t="s">
        <v>473</v>
      </c>
      <c r="E268" s="168" t="s">
        <v>474</v>
      </c>
      <c r="F268" s="166" t="s">
        <v>148</v>
      </c>
      <c r="G268" s="169" t="n">
        <v>235.524</v>
      </c>
      <c r="H268" s="170"/>
      <c r="I268" s="170" t="n">
        <f aca="false">ROUND(G268*H268,2)</f>
        <v>0</v>
      </c>
      <c r="J268" s="171" t="n">
        <v>0</v>
      </c>
      <c r="K268" s="169" t="n">
        <f aca="false">G268*J268</f>
        <v>0</v>
      </c>
      <c r="L268" s="171" t="n">
        <v>0</v>
      </c>
      <c r="M268" s="169" t="n">
        <f aca="false">G268*L268</f>
        <v>0</v>
      </c>
      <c r="N268" s="172" t="n">
        <v>21</v>
      </c>
      <c r="O268" s="173" t="n">
        <v>4</v>
      </c>
      <c r="P268" s="13" t="s">
        <v>109</v>
      </c>
    </row>
    <row r="269" s="13" customFormat="true" ht="24" hidden="false" customHeight="true" outlineLevel="0" collapsed="false">
      <c r="A269" s="166" t="s">
        <v>475</v>
      </c>
      <c r="B269" s="166" t="s">
        <v>104</v>
      </c>
      <c r="C269" s="166" t="s">
        <v>356</v>
      </c>
      <c r="D269" s="167" t="s">
        <v>476</v>
      </c>
      <c r="E269" s="168" t="s">
        <v>477</v>
      </c>
      <c r="F269" s="166" t="s">
        <v>148</v>
      </c>
      <c r="G269" s="169" t="n">
        <v>235.524</v>
      </c>
      <c r="H269" s="170"/>
      <c r="I269" s="170" t="n">
        <f aca="false">ROUND(G269*H269,2)</f>
        <v>0</v>
      </c>
      <c r="J269" s="171" t="n">
        <v>0</v>
      </c>
      <c r="K269" s="169" t="n">
        <f aca="false">G269*J269</f>
        <v>0</v>
      </c>
      <c r="L269" s="171" t="n">
        <v>0</v>
      </c>
      <c r="M269" s="169" t="n">
        <f aca="false">G269*L269</f>
        <v>0</v>
      </c>
      <c r="N269" s="172" t="n">
        <v>21</v>
      </c>
      <c r="O269" s="173" t="n">
        <v>4</v>
      </c>
      <c r="P269" s="13" t="s">
        <v>109</v>
      </c>
    </row>
    <row r="270" s="13" customFormat="true" ht="13.5" hidden="false" customHeight="true" outlineLevel="0" collapsed="false">
      <c r="A270" s="166" t="s">
        <v>478</v>
      </c>
      <c r="B270" s="166" t="s">
        <v>104</v>
      </c>
      <c r="C270" s="166" t="s">
        <v>356</v>
      </c>
      <c r="D270" s="167" t="s">
        <v>479</v>
      </c>
      <c r="E270" s="168" t="s">
        <v>480</v>
      </c>
      <c r="F270" s="166" t="s">
        <v>148</v>
      </c>
      <c r="G270" s="169" t="n">
        <v>4710.48</v>
      </c>
      <c r="H270" s="170"/>
      <c r="I270" s="170" t="n">
        <f aca="false">ROUND(G270*H270,2)</f>
        <v>0</v>
      </c>
      <c r="J270" s="171" t="n">
        <v>0</v>
      </c>
      <c r="K270" s="169" t="n">
        <f aca="false">G270*J270</f>
        <v>0</v>
      </c>
      <c r="L270" s="171" t="n">
        <v>0</v>
      </c>
      <c r="M270" s="169" t="n">
        <f aca="false">G270*L270</f>
        <v>0</v>
      </c>
      <c r="N270" s="172" t="n">
        <v>21</v>
      </c>
      <c r="O270" s="173" t="n">
        <v>4</v>
      </c>
      <c r="P270" s="13" t="s">
        <v>109</v>
      </c>
    </row>
    <row r="271" s="13" customFormat="true" ht="15.75" hidden="false" customHeight="true" outlineLevel="0" collapsed="false">
      <c r="D271" s="174"/>
      <c r="E271" s="175" t="s">
        <v>481</v>
      </c>
      <c r="G271" s="176"/>
      <c r="P271" s="174" t="s">
        <v>109</v>
      </c>
      <c r="Q271" s="174" t="s">
        <v>102</v>
      </c>
      <c r="R271" s="174" t="s">
        <v>111</v>
      </c>
      <c r="S271" s="174" t="s">
        <v>101</v>
      </c>
    </row>
    <row r="272" s="13" customFormat="true" ht="15.75" hidden="false" customHeight="true" outlineLevel="0" collapsed="false">
      <c r="D272" s="177"/>
      <c r="E272" s="178" t="s">
        <v>482</v>
      </c>
      <c r="G272" s="179" t="n">
        <v>4710.48</v>
      </c>
      <c r="P272" s="177" t="s">
        <v>109</v>
      </c>
      <c r="Q272" s="177" t="s">
        <v>109</v>
      </c>
      <c r="R272" s="177" t="s">
        <v>111</v>
      </c>
      <c r="S272" s="177" t="s">
        <v>101</v>
      </c>
    </row>
    <row r="273" s="13" customFormat="true" ht="15.75" hidden="false" customHeight="true" outlineLevel="0" collapsed="false">
      <c r="D273" s="181"/>
      <c r="E273" s="182" t="s">
        <v>115</v>
      </c>
      <c r="G273" s="183" t="n">
        <v>4710.48</v>
      </c>
      <c r="P273" s="181" t="s">
        <v>109</v>
      </c>
      <c r="Q273" s="181" t="s">
        <v>116</v>
      </c>
      <c r="R273" s="181" t="s">
        <v>111</v>
      </c>
      <c r="S273" s="181" t="s">
        <v>102</v>
      </c>
    </row>
    <row r="274" s="13" customFormat="true" ht="13.5" hidden="false" customHeight="true" outlineLevel="0" collapsed="false">
      <c r="A274" s="166" t="s">
        <v>483</v>
      </c>
      <c r="B274" s="166" t="s">
        <v>104</v>
      </c>
      <c r="C274" s="166" t="s">
        <v>356</v>
      </c>
      <c r="D274" s="167" t="s">
        <v>484</v>
      </c>
      <c r="E274" s="168" t="s">
        <v>485</v>
      </c>
      <c r="F274" s="166" t="s">
        <v>148</v>
      </c>
      <c r="G274" s="169" t="n">
        <v>235.524</v>
      </c>
      <c r="H274" s="170"/>
      <c r="I274" s="170" t="n">
        <f aca="false">ROUND(G274*H274,2)</f>
        <v>0</v>
      </c>
      <c r="J274" s="171" t="n">
        <v>0</v>
      </c>
      <c r="K274" s="169" t="n">
        <f aca="false">G274*J274</f>
        <v>0</v>
      </c>
      <c r="L274" s="171" t="n">
        <v>0</v>
      </c>
      <c r="M274" s="169" t="n">
        <f aca="false">G274*L274</f>
        <v>0</v>
      </c>
      <c r="N274" s="172" t="n">
        <v>21</v>
      </c>
      <c r="O274" s="173" t="n">
        <v>4</v>
      </c>
      <c r="P274" s="13" t="s">
        <v>109</v>
      </c>
    </row>
    <row r="275" s="143" customFormat="true" ht="12.75" hidden="false" customHeight="true" outlineLevel="0" collapsed="false">
      <c r="B275" s="144" t="s">
        <v>59</v>
      </c>
      <c r="D275" s="145" t="s">
        <v>486</v>
      </c>
      <c r="E275" s="145" t="s">
        <v>487</v>
      </c>
      <c r="I275" s="146" t="n">
        <f aca="false">I276</f>
        <v>0</v>
      </c>
      <c r="K275" s="147" t="n">
        <f aca="false">K276</f>
        <v>0</v>
      </c>
      <c r="M275" s="147" t="n">
        <f aca="false">M276</f>
        <v>0</v>
      </c>
      <c r="P275" s="145" t="s">
        <v>102</v>
      </c>
    </row>
    <row r="276" s="13" customFormat="true" ht="13.5" hidden="false" customHeight="true" outlineLevel="0" collapsed="false">
      <c r="A276" s="166" t="s">
        <v>488</v>
      </c>
      <c r="B276" s="166" t="s">
        <v>104</v>
      </c>
      <c r="C276" s="166" t="s">
        <v>159</v>
      </c>
      <c r="D276" s="167" t="s">
        <v>489</v>
      </c>
      <c r="E276" s="168" t="s">
        <v>490</v>
      </c>
      <c r="F276" s="166" t="s">
        <v>148</v>
      </c>
      <c r="G276" s="169" t="n">
        <v>211.661</v>
      </c>
      <c r="H276" s="170"/>
      <c r="I276" s="170" t="n">
        <f aca="false">ROUND(G276*H276,2)</f>
        <v>0</v>
      </c>
      <c r="J276" s="171" t="n">
        <v>0</v>
      </c>
      <c r="K276" s="169" t="n">
        <f aca="false">G276*J276</f>
        <v>0</v>
      </c>
      <c r="L276" s="171" t="n">
        <v>0</v>
      </c>
      <c r="M276" s="169" t="n">
        <f aca="false">G276*L276</f>
        <v>0</v>
      </c>
      <c r="N276" s="172" t="n">
        <v>21</v>
      </c>
      <c r="O276" s="173" t="n">
        <v>4</v>
      </c>
      <c r="P276" s="13" t="s">
        <v>109</v>
      </c>
    </row>
    <row r="277" s="143" customFormat="true" ht="12.75" hidden="false" customHeight="true" outlineLevel="0" collapsed="false">
      <c r="B277" s="139" t="s">
        <v>59</v>
      </c>
      <c r="D277" s="140" t="s">
        <v>46</v>
      </c>
      <c r="E277" s="140" t="s">
        <v>491</v>
      </c>
      <c r="I277" s="141" t="n">
        <f aca="false">I278+I301+I308+I342+I375+I421+I434+I470+I474</f>
        <v>0</v>
      </c>
      <c r="K277" s="142" t="n">
        <f aca="false">K278+K301+K308+K342+K375+K421+K434+K470+K474</f>
        <v>26.1154916</v>
      </c>
      <c r="M277" s="142" t="n">
        <f aca="false">M278+M301+M308+M342+M375+M421+M434+M470+M474</f>
        <v>0.25079</v>
      </c>
      <c r="P277" s="140" t="s">
        <v>101</v>
      </c>
    </row>
    <row r="278" s="143" customFormat="true" ht="12.75" hidden="false" customHeight="true" outlineLevel="0" collapsed="false">
      <c r="B278" s="144" t="s">
        <v>59</v>
      </c>
      <c r="D278" s="145" t="s">
        <v>431</v>
      </c>
      <c r="E278" s="145" t="s">
        <v>492</v>
      </c>
      <c r="I278" s="146" t="n">
        <f aca="false">SUM(I279:I300)</f>
        <v>0</v>
      </c>
      <c r="K278" s="147" t="n">
        <f aca="false">SUM(K279:K300)</f>
        <v>1.2096</v>
      </c>
      <c r="M278" s="147" t="n">
        <f aca="false">SUM(M279:M300)</f>
        <v>0</v>
      </c>
      <c r="P278" s="145" t="s">
        <v>102</v>
      </c>
    </row>
    <row r="279" s="13" customFormat="true" ht="24" hidden="false" customHeight="true" outlineLevel="0" collapsed="false">
      <c r="A279" s="166" t="s">
        <v>493</v>
      </c>
      <c r="B279" s="166" t="s">
        <v>104</v>
      </c>
      <c r="C279" s="166" t="s">
        <v>431</v>
      </c>
      <c r="D279" s="167" t="s">
        <v>494</v>
      </c>
      <c r="E279" s="168" t="s">
        <v>495</v>
      </c>
      <c r="F279" s="166" t="s">
        <v>153</v>
      </c>
      <c r="G279" s="169" t="n">
        <v>300</v>
      </c>
      <c r="H279" s="170"/>
      <c r="I279" s="170" t="n">
        <f aca="false">ROUND(G279*H279,2)</f>
        <v>0</v>
      </c>
      <c r="J279" s="171" t="n">
        <v>3E-005</v>
      </c>
      <c r="K279" s="169" t="n">
        <f aca="false">G279*J279</f>
        <v>0.009</v>
      </c>
      <c r="L279" s="171" t="n">
        <v>0</v>
      </c>
      <c r="M279" s="169" t="n">
        <f aca="false">G279*L279</f>
        <v>0</v>
      </c>
      <c r="N279" s="172" t="n">
        <v>21</v>
      </c>
      <c r="O279" s="173" t="n">
        <v>16</v>
      </c>
      <c r="P279" s="13" t="s">
        <v>109</v>
      </c>
    </row>
    <row r="280" s="13" customFormat="true" ht="15.75" hidden="false" customHeight="true" outlineLevel="0" collapsed="false">
      <c r="D280" s="177"/>
      <c r="E280" s="178" t="s">
        <v>429</v>
      </c>
      <c r="G280" s="179" t="n">
        <v>300</v>
      </c>
      <c r="P280" s="177" t="s">
        <v>109</v>
      </c>
      <c r="Q280" s="177" t="s">
        <v>109</v>
      </c>
      <c r="R280" s="177" t="s">
        <v>111</v>
      </c>
      <c r="S280" s="177" t="s">
        <v>101</v>
      </c>
    </row>
    <row r="281" s="13" customFormat="true" ht="15.75" hidden="false" customHeight="true" outlineLevel="0" collapsed="false">
      <c r="D281" s="181"/>
      <c r="E281" s="182" t="s">
        <v>115</v>
      </c>
      <c r="G281" s="183" t="n">
        <v>300</v>
      </c>
      <c r="P281" s="181" t="s">
        <v>109</v>
      </c>
      <c r="Q281" s="181" t="s">
        <v>116</v>
      </c>
      <c r="R281" s="181" t="s">
        <v>111</v>
      </c>
      <c r="S281" s="181" t="s">
        <v>102</v>
      </c>
    </row>
    <row r="282" s="13" customFormat="true" ht="24" hidden="false" customHeight="true" outlineLevel="0" collapsed="false">
      <c r="A282" s="184" t="s">
        <v>496</v>
      </c>
      <c r="B282" s="184" t="s">
        <v>182</v>
      </c>
      <c r="C282" s="184" t="s">
        <v>183</v>
      </c>
      <c r="D282" s="185" t="s">
        <v>497</v>
      </c>
      <c r="E282" s="186" t="s">
        <v>498</v>
      </c>
      <c r="F282" s="184" t="s">
        <v>153</v>
      </c>
      <c r="G282" s="187" t="n">
        <v>345</v>
      </c>
      <c r="H282" s="188"/>
      <c r="I282" s="188" t="n">
        <f aca="false">ROUND(G282*H282,2)</f>
        <v>0</v>
      </c>
      <c r="J282" s="189" t="n">
        <v>0.00254</v>
      </c>
      <c r="K282" s="187" t="n">
        <f aca="false">G282*J282</f>
        <v>0.8763</v>
      </c>
      <c r="L282" s="189" t="n">
        <v>0</v>
      </c>
      <c r="M282" s="187" t="n">
        <f aca="false">G282*L282</f>
        <v>0</v>
      </c>
      <c r="N282" s="190" t="n">
        <v>21</v>
      </c>
      <c r="O282" s="191" t="n">
        <v>32</v>
      </c>
      <c r="P282" s="192" t="s">
        <v>109</v>
      </c>
    </row>
    <row r="283" s="13" customFormat="true" ht="15.75" hidden="false" customHeight="true" outlineLevel="0" collapsed="false">
      <c r="D283" s="177"/>
      <c r="E283" s="178" t="s">
        <v>499</v>
      </c>
      <c r="G283" s="179" t="n">
        <v>345</v>
      </c>
      <c r="P283" s="177" t="s">
        <v>109</v>
      </c>
      <c r="Q283" s="177" t="s">
        <v>109</v>
      </c>
      <c r="R283" s="177" t="s">
        <v>111</v>
      </c>
      <c r="S283" s="177" t="s">
        <v>101</v>
      </c>
    </row>
    <row r="284" s="13" customFormat="true" ht="15.75" hidden="false" customHeight="true" outlineLevel="0" collapsed="false">
      <c r="D284" s="181"/>
      <c r="E284" s="182" t="s">
        <v>115</v>
      </c>
      <c r="G284" s="183" t="n">
        <v>345</v>
      </c>
      <c r="P284" s="181" t="s">
        <v>109</v>
      </c>
      <c r="Q284" s="181" t="s">
        <v>116</v>
      </c>
      <c r="R284" s="181" t="s">
        <v>111</v>
      </c>
      <c r="S284" s="181" t="s">
        <v>102</v>
      </c>
    </row>
    <row r="285" s="13" customFormat="true" ht="24" hidden="false" customHeight="true" outlineLevel="0" collapsed="false">
      <c r="A285" s="166" t="s">
        <v>500</v>
      </c>
      <c r="B285" s="166" t="s">
        <v>104</v>
      </c>
      <c r="C285" s="166" t="s">
        <v>431</v>
      </c>
      <c r="D285" s="167" t="s">
        <v>501</v>
      </c>
      <c r="E285" s="168" t="s">
        <v>502</v>
      </c>
      <c r="F285" s="166" t="s">
        <v>153</v>
      </c>
      <c r="G285" s="169" t="n">
        <v>600</v>
      </c>
      <c r="H285" s="170"/>
      <c r="I285" s="170" t="n">
        <f aca="false">ROUND(G285*H285,2)</f>
        <v>0</v>
      </c>
      <c r="J285" s="171" t="n">
        <v>0</v>
      </c>
      <c r="K285" s="169" t="n">
        <f aca="false">G285*J285</f>
        <v>0</v>
      </c>
      <c r="L285" s="171" t="n">
        <v>0</v>
      </c>
      <c r="M285" s="169" t="n">
        <f aca="false">G285*L285</f>
        <v>0</v>
      </c>
      <c r="N285" s="172" t="n">
        <v>21</v>
      </c>
      <c r="O285" s="173" t="n">
        <v>16</v>
      </c>
      <c r="P285" s="13" t="s">
        <v>109</v>
      </c>
    </row>
    <row r="286" s="13" customFormat="true" ht="15.75" hidden="false" customHeight="true" outlineLevel="0" collapsed="false">
      <c r="D286" s="174"/>
      <c r="E286" s="175" t="s">
        <v>503</v>
      </c>
      <c r="G286" s="176"/>
      <c r="P286" s="174" t="s">
        <v>109</v>
      </c>
      <c r="Q286" s="174" t="s">
        <v>102</v>
      </c>
      <c r="R286" s="174" t="s">
        <v>111</v>
      </c>
      <c r="S286" s="174" t="s">
        <v>101</v>
      </c>
    </row>
    <row r="287" s="13" customFormat="true" ht="15.75" hidden="false" customHeight="true" outlineLevel="0" collapsed="false">
      <c r="D287" s="177"/>
      <c r="E287" s="178" t="s">
        <v>504</v>
      </c>
      <c r="G287" s="179" t="n">
        <v>600</v>
      </c>
      <c r="P287" s="177" t="s">
        <v>109</v>
      </c>
      <c r="Q287" s="177" t="s">
        <v>109</v>
      </c>
      <c r="R287" s="177" t="s">
        <v>111</v>
      </c>
      <c r="S287" s="177" t="s">
        <v>101</v>
      </c>
    </row>
    <row r="288" s="13" customFormat="true" ht="15.75" hidden="false" customHeight="true" outlineLevel="0" collapsed="false">
      <c r="D288" s="181"/>
      <c r="E288" s="182" t="s">
        <v>115</v>
      </c>
      <c r="G288" s="183" t="n">
        <v>600</v>
      </c>
      <c r="P288" s="181" t="s">
        <v>109</v>
      </c>
      <c r="Q288" s="181" t="s">
        <v>116</v>
      </c>
      <c r="R288" s="181" t="s">
        <v>111</v>
      </c>
      <c r="S288" s="181" t="s">
        <v>102</v>
      </c>
    </row>
    <row r="289" s="13" customFormat="true" ht="13.5" hidden="false" customHeight="true" outlineLevel="0" collapsed="false">
      <c r="A289" s="184" t="s">
        <v>505</v>
      </c>
      <c r="B289" s="184" t="s">
        <v>182</v>
      </c>
      <c r="C289" s="184" t="s">
        <v>183</v>
      </c>
      <c r="D289" s="185" t="s">
        <v>506</v>
      </c>
      <c r="E289" s="186" t="s">
        <v>507</v>
      </c>
      <c r="F289" s="184" t="s">
        <v>301</v>
      </c>
      <c r="G289" s="187" t="n">
        <v>690</v>
      </c>
      <c r="H289" s="188"/>
      <c r="I289" s="188" t="n">
        <f aca="false">ROUND(G289*H289,2)</f>
        <v>0</v>
      </c>
      <c r="J289" s="189" t="n">
        <v>0.00047</v>
      </c>
      <c r="K289" s="187" t="n">
        <f aca="false">G289*J289</f>
        <v>0.3243</v>
      </c>
      <c r="L289" s="189" t="n">
        <v>0</v>
      </c>
      <c r="M289" s="187" t="n">
        <f aca="false">G289*L289</f>
        <v>0</v>
      </c>
      <c r="N289" s="190" t="n">
        <v>21</v>
      </c>
      <c r="O289" s="191" t="n">
        <v>32</v>
      </c>
      <c r="P289" s="192" t="s">
        <v>109</v>
      </c>
    </row>
    <row r="290" s="13" customFormat="true" ht="15.75" hidden="false" customHeight="true" outlineLevel="0" collapsed="false">
      <c r="D290" s="177"/>
      <c r="E290" s="178" t="s">
        <v>508</v>
      </c>
      <c r="G290" s="179" t="n">
        <v>690</v>
      </c>
      <c r="P290" s="177" t="s">
        <v>109</v>
      </c>
      <c r="Q290" s="177" t="s">
        <v>109</v>
      </c>
      <c r="R290" s="177" t="s">
        <v>111</v>
      </c>
      <c r="S290" s="177" t="s">
        <v>101</v>
      </c>
    </row>
    <row r="291" s="13" customFormat="true" ht="15.75" hidden="false" customHeight="true" outlineLevel="0" collapsed="false">
      <c r="D291" s="181"/>
      <c r="E291" s="182" t="s">
        <v>115</v>
      </c>
      <c r="G291" s="183" t="n">
        <v>690</v>
      </c>
      <c r="P291" s="181" t="s">
        <v>109</v>
      </c>
      <c r="Q291" s="181" t="s">
        <v>116</v>
      </c>
      <c r="R291" s="181" t="s">
        <v>111</v>
      </c>
      <c r="S291" s="181" t="s">
        <v>102</v>
      </c>
    </row>
    <row r="292" s="13" customFormat="true" ht="24" hidden="false" customHeight="true" outlineLevel="0" collapsed="false">
      <c r="A292" s="166" t="s">
        <v>509</v>
      </c>
      <c r="B292" s="166" t="s">
        <v>104</v>
      </c>
      <c r="C292" s="166" t="s">
        <v>216</v>
      </c>
      <c r="D292" s="167" t="s">
        <v>510</v>
      </c>
      <c r="E292" s="168" t="s">
        <v>511</v>
      </c>
      <c r="F292" s="166" t="s">
        <v>153</v>
      </c>
      <c r="G292" s="169" t="n">
        <v>474.7</v>
      </c>
      <c r="H292" s="170"/>
      <c r="I292" s="170" t="n">
        <f aca="false">ROUND(G292*H292,2)</f>
        <v>0</v>
      </c>
      <c r="J292" s="171" t="n">
        <v>0</v>
      </c>
      <c r="K292" s="169" t="n">
        <f aca="false">G292*J292</f>
        <v>0</v>
      </c>
      <c r="L292" s="171" t="n">
        <v>0</v>
      </c>
      <c r="M292" s="169" t="n">
        <f aca="false">G292*L292</f>
        <v>0</v>
      </c>
      <c r="N292" s="172" t="n">
        <v>21</v>
      </c>
      <c r="O292" s="173" t="n">
        <v>16</v>
      </c>
      <c r="P292" s="13" t="s">
        <v>109</v>
      </c>
    </row>
    <row r="293" s="13" customFormat="true" ht="15.75" hidden="false" customHeight="true" outlineLevel="0" collapsed="false">
      <c r="D293" s="177"/>
      <c r="E293" s="178" t="s">
        <v>512</v>
      </c>
      <c r="G293" s="179" t="n">
        <v>425.7</v>
      </c>
      <c r="P293" s="177" t="s">
        <v>109</v>
      </c>
      <c r="Q293" s="177" t="s">
        <v>109</v>
      </c>
      <c r="R293" s="177" t="s">
        <v>111</v>
      </c>
      <c r="S293" s="177" t="s">
        <v>101</v>
      </c>
    </row>
    <row r="294" s="13" customFormat="true" ht="15.75" hidden="false" customHeight="true" outlineLevel="0" collapsed="false">
      <c r="D294" s="174"/>
      <c r="E294" s="175" t="s">
        <v>282</v>
      </c>
      <c r="G294" s="180"/>
      <c r="P294" s="174" t="s">
        <v>109</v>
      </c>
      <c r="Q294" s="174" t="s">
        <v>102</v>
      </c>
      <c r="R294" s="174" t="s">
        <v>111</v>
      </c>
      <c r="S294" s="174" t="s">
        <v>101</v>
      </c>
    </row>
    <row r="295" s="13" customFormat="true" ht="15.75" hidden="false" customHeight="true" outlineLevel="0" collapsed="false">
      <c r="D295" s="177"/>
      <c r="E295" s="178" t="s">
        <v>513</v>
      </c>
      <c r="G295" s="179" t="n">
        <v>36</v>
      </c>
      <c r="P295" s="177" t="s">
        <v>109</v>
      </c>
      <c r="Q295" s="177" t="s">
        <v>109</v>
      </c>
      <c r="R295" s="177" t="s">
        <v>111</v>
      </c>
      <c r="S295" s="177" t="s">
        <v>101</v>
      </c>
    </row>
    <row r="296" s="13" customFormat="true" ht="15.75" hidden="false" customHeight="true" outlineLevel="0" collapsed="false">
      <c r="D296" s="174"/>
      <c r="E296" s="175" t="s">
        <v>514</v>
      </c>
      <c r="G296" s="180"/>
      <c r="P296" s="174" t="s">
        <v>109</v>
      </c>
      <c r="Q296" s="174" t="s">
        <v>102</v>
      </c>
      <c r="R296" s="174" t="s">
        <v>111</v>
      </c>
      <c r="S296" s="174" t="s">
        <v>101</v>
      </c>
    </row>
    <row r="297" s="13" customFormat="true" ht="15.75" hidden="false" customHeight="true" outlineLevel="0" collapsed="false">
      <c r="D297" s="177"/>
      <c r="E297" s="178" t="s">
        <v>515</v>
      </c>
      <c r="G297" s="179" t="n">
        <v>13</v>
      </c>
      <c r="P297" s="177" t="s">
        <v>109</v>
      </c>
      <c r="Q297" s="177" t="s">
        <v>109</v>
      </c>
      <c r="R297" s="177" t="s">
        <v>111</v>
      </c>
      <c r="S297" s="177" t="s">
        <v>101</v>
      </c>
    </row>
    <row r="298" s="13" customFormat="true" ht="15.75" hidden="false" customHeight="true" outlineLevel="0" collapsed="false">
      <c r="D298" s="181"/>
      <c r="E298" s="182" t="s">
        <v>115</v>
      </c>
      <c r="G298" s="183" t="n">
        <v>474.7</v>
      </c>
      <c r="P298" s="181" t="s">
        <v>109</v>
      </c>
      <c r="Q298" s="181" t="s">
        <v>116</v>
      </c>
      <c r="R298" s="181" t="s">
        <v>111</v>
      </c>
      <c r="S298" s="181" t="s">
        <v>102</v>
      </c>
    </row>
    <row r="299" s="13" customFormat="true" ht="24" hidden="false" customHeight="true" outlineLevel="0" collapsed="false">
      <c r="A299" s="166" t="s">
        <v>516</v>
      </c>
      <c r="B299" s="166" t="s">
        <v>104</v>
      </c>
      <c r="C299" s="166" t="s">
        <v>431</v>
      </c>
      <c r="D299" s="167" t="s">
        <v>517</v>
      </c>
      <c r="E299" s="168" t="s">
        <v>518</v>
      </c>
      <c r="F299" s="166" t="s">
        <v>148</v>
      </c>
      <c r="G299" s="169" t="n">
        <v>1.21</v>
      </c>
      <c r="H299" s="170"/>
      <c r="I299" s="170" t="n">
        <f aca="false">ROUND(G299*H299,2)</f>
        <v>0</v>
      </c>
      <c r="J299" s="171" t="n">
        <v>0</v>
      </c>
      <c r="K299" s="169" t="n">
        <f aca="false">G299*J299</f>
        <v>0</v>
      </c>
      <c r="L299" s="171" t="n">
        <v>0</v>
      </c>
      <c r="M299" s="169" t="n">
        <f aca="false">G299*L299</f>
        <v>0</v>
      </c>
      <c r="N299" s="172" t="n">
        <v>21</v>
      </c>
      <c r="O299" s="173" t="n">
        <v>16</v>
      </c>
      <c r="P299" s="13" t="s">
        <v>109</v>
      </c>
    </row>
    <row r="300" s="13" customFormat="true" ht="13.5" hidden="false" customHeight="true" outlineLevel="0" collapsed="false">
      <c r="A300" s="166" t="s">
        <v>519</v>
      </c>
      <c r="B300" s="166" t="s">
        <v>104</v>
      </c>
      <c r="C300" s="166" t="s">
        <v>431</v>
      </c>
      <c r="D300" s="167" t="s">
        <v>520</v>
      </c>
      <c r="E300" s="168" t="s">
        <v>521</v>
      </c>
      <c r="F300" s="166" t="s">
        <v>148</v>
      </c>
      <c r="G300" s="169" t="n">
        <v>1.21</v>
      </c>
      <c r="H300" s="170"/>
      <c r="I300" s="170" t="n">
        <f aca="false">ROUND(G300*H300,2)</f>
        <v>0</v>
      </c>
      <c r="J300" s="171" t="n">
        <v>0</v>
      </c>
      <c r="K300" s="169" t="n">
        <f aca="false">G300*J300</f>
        <v>0</v>
      </c>
      <c r="L300" s="171" t="n">
        <v>0</v>
      </c>
      <c r="M300" s="169" t="n">
        <f aca="false">G300*L300</f>
        <v>0</v>
      </c>
      <c r="N300" s="172" t="n">
        <v>21</v>
      </c>
      <c r="O300" s="173" t="n">
        <v>16</v>
      </c>
      <c r="P300" s="13" t="s">
        <v>109</v>
      </c>
    </row>
    <row r="301" s="143" customFormat="true" ht="12.75" hidden="false" customHeight="true" outlineLevel="0" collapsed="false">
      <c r="B301" s="144" t="s">
        <v>59</v>
      </c>
      <c r="D301" s="145" t="s">
        <v>426</v>
      </c>
      <c r="E301" s="145" t="s">
        <v>522</v>
      </c>
      <c r="I301" s="146" t="n">
        <f aca="false">SUM(I302:I307)</f>
        <v>0</v>
      </c>
      <c r="K301" s="147" t="n">
        <f aca="false">SUM(K302:K307)</f>
        <v>0.5355</v>
      </c>
      <c r="M301" s="147" t="n">
        <f aca="false">SUM(M302:M307)</f>
        <v>0</v>
      </c>
      <c r="P301" s="145" t="s">
        <v>102</v>
      </c>
    </row>
    <row r="302" s="13" customFormat="true" ht="24" hidden="false" customHeight="true" outlineLevel="0" collapsed="false">
      <c r="A302" s="166" t="s">
        <v>442</v>
      </c>
      <c r="B302" s="166" t="s">
        <v>104</v>
      </c>
      <c r="C302" s="166" t="s">
        <v>426</v>
      </c>
      <c r="D302" s="167" t="s">
        <v>523</v>
      </c>
      <c r="E302" s="168" t="s">
        <v>524</v>
      </c>
      <c r="F302" s="166" t="s">
        <v>153</v>
      </c>
      <c r="G302" s="169" t="n">
        <v>300</v>
      </c>
      <c r="H302" s="170"/>
      <c r="I302" s="170" t="n">
        <f aca="false">ROUND(G302*H302,2)</f>
        <v>0</v>
      </c>
      <c r="J302" s="171" t="n">
        <v>0</v>
      </c>
      <c r="K302" s="169" t="n">
        <f aca="false">G302*J302</f>
        <v>0</v>
      </c>
      <c r="L302" s="171" t="n">
        <v>0</v>
      </c>
      <c r="M302" s="169" t="n">
        <f aca="false">G302*L302</f>
        <v>0</v>
      </c>
      <c r="N302" s="172" t="n">
        <v>21</v>
      </c>
      <c r="O302" s="173" t="n">
        <v>16</v>
      </c>
      <c r="P302" s="13" t="s">
        <v>109</v>
      </c>
    </row>
    <row r="303" s="13" customFormat="true" ht="13.5" hidden="false" customHeight="true" outlineLevel="0" collapsed="false">
      <c r="A303" s="184" t="s">
        <v>457</v>
      </c>
      <c r="B303" s="184" t="s">
        <v>182</v>
      </c>
      <c r="C303" s="184" t="s">
        <v>183</v>
      </c>
      <c r="D303" s="185" t="s">
        <v>525</v>
      </c>
      <c r="E303" s="186" t="s">
        <v>526</v>
      </c>
      <c r="F303" s="184" t="s">
        <v>153</v>
      </c>
      <c r="G303" s="187" t="n">
        <v>306</v>
      </c>
      <c r="H303" s="188"/>
      <c r="I303" s="188" t="n">
        <f aca="false">ROUND(G303*H303,2)</f>
        <v>0</v>
      </c>
      <c r="J303" s="189" t="n">
        <v>0.00175</v>
      </c>
      <c r="K303" s="187" t="n">
        <f aca="false">G303*J303</f>
        <v>0.5355</v>
      </c>
      <c r="L303" s="189" t="n">
        <v>0</v>
      </c>
      <c r="M303" s="187" t="n">
        <f aca="false">G303*L303</f>
        <v>0</v>
      </c>
      <c r="N303" s="190" t="n">
        <v>21</v>
      </c>
      <c r="O303" s="191" t="n">
        <v>32</v>
      </c>
      <c r="P303" s="192" t="s">
        <v>109</v>
      </c>
    </row>
    <row r="304" s="13" customFormat="true" ht="15.75" hidden="false" customHeight="true" outlineLevel="0" collapsed="false">
      <c r="D304" s="177"/>
      <c r="E304" s="178" t="s">
        <v>527</v>
      </c>
      <c r="G304" s="179" t="n">
        <v>306</v>
      </c>
      <c r="P304" s="177" t="s">
        <v>109</v>
      </c>
      <c r="Q304" s="177" t="s">
        <v>109</v>
      </c>
      <c r="R304" s="177" t="s">
        <v>111</v>
      </c>
      <c r="S304" s="177" t="s">
        <v>101</v>
      </c>
    </row>
    <row r="305" s="13" customFormat="true" ht="15.75" hidden="false" customHeight="true" outlineLevel="0" collapsed="false">
      <c r="D305" s="181"/>
      <c r="E305" s="182" t="s">
        <v>115</v>
      </c>
      <c r="G305" s="183" t="n">
        <v>306</v>
      </c>
      <c r="P305" s="181" t="s">
        <v>109</v>
      </c>
      <c r="Q305" s="181" t="s">
        <v>116</v>
      </c>
      <c r="R305" s="181" t="s">
        <v>111</v>
      </c>
      <c r="S305" s="181" t="s">
        <v>102</v>
      </c>
    </row>
    <row r="306" s="13" customFormat="true" ht="13.5" hidden="false" customHeight="true" outlineLevel="0" collapsed="false">
      <c r="A306" s="166" t="s">
        <v>528</v>
      </c>
      <c r="B306" s="166" t="s">
        <v>104</v>
      </c>
      <c r="C306" s="166" t="s">
        <v>426</v>
      </c>
      <c r="D306" s="167" t="s">
        <v>529</v>
      </c>
      <c r="E306" s="168" t="s">
        <v>530</v>
      </c>
      <c r="F306" s="166" t="s">
        <v>148</v>
      </c>
      <c r="G306" s="169" t="n">
        <v>0.536</v>
      </c>
      <c r="H306" s="170"/>
      <c r="I306" s="170" t="n">
        <f aca="false">ROUND(G306*H306,2)</f>
        <v>0</v>
      </c>
      <c r="J306" s="171" t="n">
        <v>0</v>
      </c>
      <c r="K306" s="169" t="n">
        <f aca="false">G306*J306</f>
        <v>0</v>
      </c>
      <c r="L306" s="171" t="n">
        <v>0</v>
      </c>
      <c r="M306" s="169" t="n">
        <f aca="false">G306*L306</f>
        <v>0</v>
      </c>
      <c r="N306" s="172" t="n">
        <v>21</v>
      </c>
      <c r="O306" s="173" t="n">
        <v>16</v>
      </c>
      <c r="P306" s="13" t="s">
        <v>109</v>
      </c>
    </row>
    <row r="307" s="13" customFormat="true" ht="13.5" hidden="false" customHeight="true" outlineLevel="0" collapsed="false">
      <c r="A307" s="166" t="s">
        <v>531</v>
      </c>
      <c r="B307" s="166" t="s">
        <v>104</v>
      </c>
      <c r="C307" s="166" t="s">
        <v>426</v>
      </c>
      <c r="D307" s="167" t="s">
        <v>532</v>
      </c>
      <c r="E307" s="168" t="s">
        <v>533</v>
      </c>
      <c r="F307" s="166" t="s">
        <v>148</v>
      </c>
      <c r="G307" s="169" t="n">
        <v>0.536</v>
      </c>
      <c r="H307" s="170"/>
      <c r="I307" s="170" t="n">
        <f aca="false">ROUND(G307*H307,2)</f>
        <v>0</v>
      </c>
      <c r="J307" s="171" t="n">
        <v>0</v>
      </c>
      <c r="K307" s="169" t="n">
        <f aca="false">G307*J307</f>
        <v>0</v>
      </c>
      <c r="L307" s="171" t="n">
        <v>0</v>
      </c>
      <c r="M307" s="169" t="n">
        <f aca="false">G307*L307</f>
        <v>0</v>
      </c>
      <c r="N307" s="172" t="n">
        <v>21</v>
      </c>
      <c r="O307" s="173" t="n">
        <v>16</v>
      </c>
      <c r="P307" s="13" t="s">
        <v>109</v>
      </c>
    </row>
    <row r="308" s="143" customFormat="true" ht="12.75" hidden="false" customHeight="true" outlineLevel="0" collapsed="false">
      <c r="B308" s="144" t="s">
        <v>59</v>
      </c>
      <c r="D308" s="145" t="s">
        <v>534</v>
      </c>
      <c r="E308" s="145" t="s">
        <v>535</v>
      </c>
      <c r="I308" s="146" t="n">
        <f aca="false">SUM(I309:I341)</f>
        <v>0</v>
      </c>
      <c r="K308" s="147" t="n">
        <f aca="false">SUM(K309:K341)</f>
        <v>0</v>
      </c>
      <c r="M308" s="147" t="n">
        <f aca="false">SUM(M309:M341)</f>
        <v>0</v>
      </c>
      <c r="P308" s="145" t="s">
        <v>102</v>
      </c>
    </row>
    <row r="309" s="13" customFormat="true" ht="34.5" hidden="false" customHeight="true" outlineLevel="0" collapsed="false">
      <c r="A309" s="193" t="s">
        <v>536</v>
      </c>
      <c r="B309" s="193" t="s">
        <v>104</v>
      </c>
      <c r="C309" s="193" t="s">
        <v>216</v>
      </c>
      <c r="D309" s="194" t="s">
        <v>439</v>
      </c>
      <c r="E309" s="195" t="s">
        <v>537</v>
      </c>
      <c r="F309" s="193" t="s">
        <v>219</v>
      </c>
      <c r="G309" s="196" t="n">
        <v>0</v>
      </c>
      <c r="H309" s="197"/>
      <c r="I309" s="197" t="n">
        <f aca="false">ROUND(G309*H309,2)</f>
        <v>0</v>
      </c>
      <c r="J309" s="198" t="n">
        <v>0.011</v>
      </c>
      <c r="K309" s="196" t="n">
        <f aca="false">G309*J309</f>
        <v>0</v>
      </c>
      <c r="L309" s="198" t="n">
        <v>0</v>
      </c>
      <c r="M309" s="196" t="n">
        <f aca="false">G309*L309</f>
        <v>0</v>
      </c>
      <c r="N309" s="199" t="n">
        <v>21</v>
      </c>
      <c r="O309" s="200" t="n">
        <v>16</v>
      </c>
      <c r="P309" s="201" t="s">
        <v>109</v>
      </c>
      <c r="Q309" s="201"/>
      <c r="R309" s="201"/>
      <c r="S309" s="201"/>
      <c r="T309" s="201"/>
      <c r="U309" s="201"/>
    </row>
    <row r="310" s="13" customFormat="true" ht="15.75" hidden="false" customHeight="true" outlineLevel="0" collapsed="false">
      <c r="A310" s="201"/>
      <c r="B310" s="201"/>
      <c r="C310" s="201"/>
      <c r="D310" s="202"/>
      <c r="E310" s="203" t="s">
        <v>538</v>
      </c>
      <c r="F310" s="201"/>
      <c r="G310" s="204"/>
      <c r="H310" s="201"/>
      <c r="I310" s="201"/>
      <c r="J310" s="201"/>
      <c r="K310" s="201"/>
      <c r="L310" s="201"/>
      <c r="M310" s="201"/>
      <c r="N310" s="201"/>
      <c r="O310" s="201"/>
      <c r="P310" s="202" t="s">
        <v>109</v>
      </c>
      <c r="Q310" s="202" t="s">
        <v>102</v>
      </c>
      <c r="R310" s="202" t="s">
        <v>111</v>
      </c>
      <c r="S310" s="202" t="s">
        <v>101</v>
      </c>
      <c r="T310" s="201"/>
      <c r="U310" s="201"/>
    </row>
    <row r="311" s="13" customFormat="true" ht="15.75" hidden="false" customHeight="true" outlineLevel="0" collapsed="false">
      <c r="A311" s="201"/>
      <c r="B311" s="201"/>
      <c r="C311" s="201"/>
      <c r="D311" s="202"/>
      <c r="E311" s="203" t="s">
        <v>539</v>
      </c>
      <c r="F311" s="201"/>
      <c r="G311" s="204"/>
      <c r="H311" s="201"/>
      <c r="I311" s="201"/>
      <c r="J311" s="201"/>
      <c r="K311" s="201"/>
      <c r="L311" s="201"/>
      <c r="M311" s="201"/>
      <c r="N311" s="201"/>
      <c r="O311" s="201"/>
      <c r="P311" s="202" t="s">
        <v>109</v>
      </c>
      <c r="Q311" s="202" t="s">
        <v>102</v>
      </c>
      <c r="R311" s="202" t="s">
        <v>111</v>
      </c>
      <c r="S311" s="202" t="s">
        <v>101</v>
      </c>
      <c r="T311" s="201"/>
      <c r="U311" s="201"/>
    </row>
    <row r="312" s="13" customFormat="true" ht="15.75" hidden="false" customHeight="true" outlineLevel="0" collapsed="false">
      <c r="A312" s="201"/>
      <c r="B312" s="201"/>
      <c r="C312" s="201"/>
      <c r="D312" s="205"/>
      <c r="E312" s="206" t="s">
        <v>101</v>
      </c>
      <c r="F312" s="201"/>
      <c r="G312" s="207" t="n">
        <v>0</v>
      </c>
      <c r="H312" s="201"/>
      <c r="I312" s="201"/>
      <c r="J312" s="201"/>
      <c r="K312" s="201"/>
      <c r="L312" s="201"/>
      <c r="M312" s="201"/>
      <c r="N312" s="201"/>
      <c r="O312" s="201"/>
      <c r="P312" s="205" t="s">
        <v>109</v>
      </c>
      <c r="Q312" s="205" t="s">
        <v>109</v>
      </c>
      <c r="R312" s="205" t="s">
        <v>111</v>
      </c>
      <c r="S312" s="205" t="s">
        <v>102</v>
      </c>
      <c r="T312" s="201"/>
      <c r="U312" s="201"/>
    </row>
    <row r="313" s="13" customFormat="true" ht="34.5" hidden="false" customHeight="true" outlineLevel="0" collapsed="false">
      <c r="A313" s="193" t="s">
        <v>540</v>
      </c>
      <c r="B313" s="193" t="s">
        <v>104</v>
      </c>
      <c r="C313" s="193" t="s">
        <v>216</v>
      </c>
      <c r="D313" s="194" t="s">
        <v>541</v>
      </c>
      <c r="E313" s="195" t="s">
        <v>542</v>
      </c>
      <c r="F313" s="193" t="s">
        <v>543</v>
      </c>
      <c r="G313" s="196" t="n">
        <v>2</v>
      </c>
      <c r="H313" s="197"/>
      <c r="I313" s="197" t="n">
        <f aca="false">ROUND(G313*H313,2)</f>
        <v>0</v>
      </c>
      <c r="J313" s="198" t="n">
        <v>0</v>
      </c>
      <c r="K313" s="196" t="n">
        <f aca="false">G313*J313</f>
        <v>0</v>
      </c>
      <c r="L313" s="198" t="n">
        <v>0</v>
      </c>
      <c r="M313" s="196" t="n">
        <f aca="false">G313*L313</f>
        <v>0</v>
      </c>
      <c r="N313" s="199" t="n">
        <v>21</v>
      </c>
      <c r="O313" s="200" t="n">
        <v>16</v>
      </c>
      <c r="P313" s="201" t="s">
        <v>109</v>
      </c>
      <c r="Q313" s="201"/>
      <c r="R313" s="201"/>
      <c r="S313" s="201"/>
      <c r="T313" s="201"/>
      <c r="U313" s="201"/>
    </row>
    <row r="314" s="13" customFormat="true" ht="15.75" hidden="false" customHeight="true" outlineLevel="0" collapsed="false">
      <c r="A314" s="201"/>
      <c r="B314" s="201"/>
      <c r="C314" s="201"/>
      <c r="D314" s="202"/>
      <c r="E314" s="203" t="s">
        <v>544</v>
      </c>
      <c r="F314" s="201"/>
      <c r="G314" s="204"/>
      <c r="H314" s="201"/>
      <c r="I314" s="201"/>
      <c r="J314" s="201"/>
      <c r="K314" s="201"/>
      <c r="L314" s="201"/>
      <c r="M314" s="201"/>
      <c r="N314" s="201"/>
      <c r="O314" s="201"/>
      <c r="P314" s="202" t="s">
        <v>109</v>
      </c>
      <c r="Q314" s="202" t="s">
        <v>102</v>
      </c>
      <c r="R314" s="202" t="s">
        <v>111</v>
      </c>
      <c r="S314" s="202" t="s">
        <v>101</v>
      </c>
      <c r="T314" s="201"/>
      <c r="U314" s="201"/>
    </row>
    <row r="315" s="13" customFormat="true" ht="15.75" hidden="false" customHeight="true" outlineLevel="0" collapsed="false">
      <c r="A315" s="201"/>
      <c r="B315" s="201"/>
      <c r="C315" s="201"/>
      <c r="D315" s="202"/>
      <c r="E315" s="203" t="s">
        <v>545</v>
      </c>
      <c r="F315" s="201"/>
      <c r="G315" s="204"/>
      <c r="H315" s="201"/>
      <c r="I315" s="201"/>
      <c r="J315" s="201"/>
      <c r="K315" s="201"/>
      <c r="L315" s="201"/>
      <c r="M315" s="201"/>
      <c r="N315" s="201"/>
      <c r="O315" s="201"/>
      <c r="P315" s="202" t="s">
        <v>109</v>
      </c>
      <c r="Q315" s="202" t="s">
        <v>102</v>
      </c>
      <c r="R315" s="202" t="s">
        <v>111</v>
      </c>
      <c r="S315" s="202" t="s">
        <v>101</v>
      </c>
      <c r="T315" s="201"/>
      <c r="U315" s="201"/>
    </row>
    <row r="316" s="13" customFormat="true" ht="15.75" hidden="false" customHeight="true" outlineLevel="0" collapsed="false">
      <c r="A316" s="201"/>
      <c r="B316" s="201"/>
      <c r="C316" s="201"/>
      <c r="D316" s="202"/>
      <c r="E316" s="203" t="s">
        <v>546</v>
      </c>
      <c r="F316" s="201"/>
      <c r="G316" s="204"/>
      <c r="H316" s="201"/>
      <c r="I316" s="201"/>
      <c r="J316" s="201"/>
      <c r="K316" s="201"/>
      <c r="L316" s="201"/>
      <c r="M316" s="201"/>
      <c r="N316" s="201"/>
      <c r="O316" s="201"/>
      <c r="P316" s="202" t="s">
        <v>109</v>
      </c>
      <c r="Q316" s="202" t="s">
        <v>102</v>
      </c>
      <c r="R316" s="202" t="s">
        <v>111</v>
      </c>
      <c r="S316" s="202" t="s">
        <v>101</v>
      </c>
      <c r="T316" s="201"/>
      <c r="U316" s="201"/>
    </row>
    <row r="317" s="13" customFormat="true" ht="15.75" hidden="false" customHeight="true" outlineLevel="0" collapsed="false">
      <c r="A317" s="201"/>
      <c r="B317" s="201"/>
      <c r="C317" s="201"/>
      <c r="D317" s="205"/>
      <c r="E317" s="206" t="s">
        <v>109</v>
      </c>
      <c r="F317" s="201"/>
      <c r="G317" s="207" t="n">
        <v>2</v>
      </c>
      <c r="H317" s="201"/>
      <c r="I317" s="201"/>
      <c r="J317" s="201"/>
      <c r="K317" s="201"/>
      <c r="L317" s="201"/>
      <c r="M317" s="201"/>
      <c r="N317" s="201"/>
      <c r="O317" s="201"/>
      <c r="P317" s="205" t="s">
        <v>109</v>
      </c>
      <c r="Q317" s="205" t="s">
        <v>109</v>
      </c>
      <c r="R317" s="205" t="s">
        <v>111</v>
      </c>
      <c r="S317" s="205" t="s">
        <v>102</v>
      </c>
      <c r="T317" s="201"/>
      <c r="U317" s="201"/>
    </row>
    <row r="318" s="13" customFormat="true" ht="34.5" hidden="false" customHeight="true" outlineLevel="0" collapsed="false">
      <c r="A318" s="193" t="s">
        <v>547</v>
      </c>
      <c r="B318" s="193" t="s">
        <v>104</v>
      </c>
      <c r="C318" s="193" t="s">
        <v>216</v>
      </c>
      <c r="D318" s="194" t="s">
        <v>548</v>
      </c>
      <c r="E318" s="195" t="s">
        <v>549</v>
      </c>
      <c r="F318" s="193" t="s">
        <v>543</v>
      </c>
      <c r="G318" s="196" t="n">
        <v>2</v>
      </c>
      <c r="H318" s="197"/>
      <c r="I318" s="197" t="n">
        <f aca="false">ROUND(G318*H318,2)</f>
        <v>0</v>
      </c>
      <c r="J318" s="198" t="n">
        <v>0</v>
      </c>
      <c r="K318" s="196" t="n">
        <f aca="false">G318*J318</f>
        <v>0</v>
      </c>
      <c r="L318" s="198" t="n">
        <v>0</v>
      </c>
      <c r="M318" s="196" t="n">
        <f aca="false">G318*L318</f>
        <v>0</v>
      </c>
      <c r="N318" s="199" t="n">
        <v>21</v>
      </c>
      <c r="O318" s="200" t="n">
        <v>16</v>
      </c>
      <c r="P318" s="201" t="s">
        <v>109</v>
      </c>
      <c r="Q318" s="201"/>
      <c r="R318" s="201"/>
      <c r="S318" s="201"/>
      <c r="T318" s="201"/>
      <c r="U318" s="201"/>
    </row>
    <row r="319" s="13" customFormat="true" ht="15.75" hidden="false" customHeight="true" outlineLevel="0" collapsed="false">
      <c r="A319" s="201"/>
      <c r="B319" s="201"/>
      <c r="C319" s="201"/>
      <c r="D319" s="202"/>
      <c r="E319" s="203" t="s">
        <v>544</v>
      </c>
      <c r="F319" s="201"/>
      <c r="G319" s="204"/>
      <c r="H319" s="201"/>
      <c r="I319" s="201"/>
      <c r="J319" s="201"/>
      <c r="K319" s="201"/>
      <c r="L319" s="201"/>
      <c r="M319" s="201"/>
      <c r="N319" s="201"/>
      <c r="O319" s="201"/>
      <c r="P319" s="202" t="s">
        <v>109</v>
      </c>
      <c r="Q319" s="202" t="s">
        <v>102</v>
      </c>
      <c r="R319" s="202" t="s">
        <v>111</v>
      </c>
      <c r="S319" s="202" t="s">
        <v>101</v>
      </c>
      <c r="T319" s="201"/>
      <c r="U319" s="201"/>
    </row>
    <row r="320" s="13" customFormat="true" ht="15.75" hidden="false" customHeight="true" outlineLevel="0" collapsed="false">
      <c r="A320" s="201"/>
      <c r="B320" s="201"/>
      <c r="C320" s="201"/>
      <c r="D320" s="202"/>
      <c r="E320" s="203" t="s">
        <v>545</v>
      </c>
      <c r="F320" s="201"/>
      <c r="G320" s="204"/>
      <c r="H320" s="201"/>
      <c r="I320" s="201"/>
      <c r="J320" s="201"/>
      <c r="K320" s="201"/>
      <c r="L320" s="201"/>
      <c r="M320" s="201"/>
      <c r="N320" s="201"/>
      <c r="O320" s="201"/>
      <c r="P320" s="202" t="s">
        <v>109</v>
      </c>
      <c r="Q320" s="202" t="s">
        <v>102</v>
      </c>
      <c r="R320" s="202" t="s">
        <v>111</v>
      </c>
      <c r="S320" s="202" t="s">
        <v>101</v>
      </c>
      <c r="T320" s="201"/>
      <c r="U320" s="201"/>
    </row>
    <row r="321" s="13" customFormat="true" ht="15.75" hidden="false" customHeight="true" outlineLevel="0" collapsed="false">
      <c r="A321" s="201"/>
      <c r="B321" s="201"/>
      <c r="C321" s="201"/>
      <c r="D321" s="202"/>
      <c r="E321" s="203" t="s">
        <v>546</v>
      </c>
      <c r="F321" s="201"/>
      <c r="G321" s="204"/>
      <c r="H321" s="201"/>
      <c r="I321" s="201"/>
      <c r="J321" s="201"/>
      <c r="K321" s="201"/>
      <c r="L321" s="201"/>
      <c r="M321" s="201"/>
      <c r="N321" s="201"/>
      <c r="O321" s="201"/>
      <c r="P321" s="202" t="s">
        <v>109</v>
      </c>
      <c r="Q321" s="202" t="s">
        <v>102</v>
      </c>
      <c r="R321" s="202" t="s">
        <v>111</v>
      </c>
      <c r="S321" s="202" t="s">
        <v>101</v>
      </c>
      <c r="T321" s="201"/>
      <c r="U321" s="201"/>
    </row>
    <row r="322" s="13" customFormat="true" ht="15.75" hidden="false" customHeight="true" outlineLevel="0" collapsed="false">
      <c r="A322" s="201"/>
      <c r="B322" s="201"/>
      <c r="C322" s="201"/>
      <c r="D322" s="205"/>
      <c r="E322" s="206" t="s">
        <v>109</v>
      </c>
      <c r="F322" s="201"/>
      <c r="G322" s="207" t="n">
        <v>2</v>
      </c>
      <c r="H322" s="201"/>
      <c r="I322" s="201"/>
      <c r="J322" s="201"/>
      <c r="K322" s="201"/>
      <c r="L322" s="201"/>
      <c r="M322" s="201"/>
      <c r="N322" s="201"/>
      <c r="O322" s="201"/>
      <c r="P322" s="205" t="s">
        <v>109</v>
      </c>
      <c r="Q322" s="205" t="s">
        <v>109</v>
      </c>
      <c r="R322" s="205" t="s">
        <v>111</v>
      </c>
      <c r="S322" s="205" t="s">
        <v>101</v>
      </c>
      <c r="T322" s="201"/>
      <c r="U322" s="201"/>
    </row>
    <row r="323" s="13" customFormat="true" ht="15.75" hidden="false" customHeight="true" outlineLevel="0" collapsed="false">
      <c r="A323" s="201"/>
      <c r="B323" s="201"/>
      <c r="C323" s="201"/>
      <c r="D323" s="208"/>
      <c r="E323" s="209" t="s">
        <v>115</v>
      </c>
      <c r="F323" s="201"/>
      <c r="G323" s="210" t="n">
        <v>2</v>
      </c>
      <c r="H323" s="201"/>
      <c r="I323" s="201"/>
      <c r="J323" s="201"/>
      <c r="K323" s="201"/>
      <c r="L323" s="201"/>
      <c r="M323" s="201"/>
      <c r="N323" s="201"/>
      <c r="O323" s="201"/>
      <c r="P323" s="208" t="s">
        <v>109</v>
      </c>
      <c r="Q323" s="208" t="s">
        <v>116</v>
      </c>
      <c r="R323" s="208" t="s">
        <v>111</v>
      </c>
      <c r="S323" s="208" t="s">
        <v>102</v>
      </c>
      <c r="T323" s="201"/>
      <c r="U323" s="201"/>
    </row>
    <row r="324" s="13" customFormat="true" ht="34.5" hidden="false" customHeight="true" outlineLevel="0" collapsed="false">
      <c r="A324" s="193" t="s">
        <v>550</v>
      </c>
      <c r="B324" s="193" t="s">
        <v>104</v>
      </c>
      <c r="C324" s="193" t="s">
        <v>216</v>
      </c>
      <c r="D324" s="194" t="s">
        <v>551</v>
      </c>
      <c r="E324" s="195" t="s">
        <v>552</v>
      </c>
      <c r="F324" s="193" t="s">
        <v>543</v>
      </c>
      <c r="G324" s="196" t="n">
        <v>2</v>
      </c>
      <c r="H324" s="197"/>
      <c r="I324" s="197" t="n">
        <f aca="false">ROUND(G324*H324,2)</f>
        <v>0</v>
      </c>
      <c r="J324" s="198" t="n">
        <v>0</v>
      </c>
      <c r="K324" s="196" t="n">
        <f aca="false">G324*J324</f>
        <v>0</v>
      </c>
      <c r="L324" s="198" t="n">
        <v>0</v>
      </c>
      <c r="M324" s="196" t="n">
        <f aca="false">G324*L324</f>
        <v>0</v>
      </c>
      <c r="N324" s="199" t="n">
        <v>21</v>
      </c>
      <c r="O324" s="200" t="n">
        <v>16</v>
      </c>
      <c r="P324" s="201" t="s">
        <v>109</v>
      </c>
      <c r="Q324" s="201"/>
      <c r="R324" s="201"/>
      <c r="S324" s="201"/>
      <c r="T324" s="201"/>
      <c r="U324" s="201"/>
    </row>
    <row r="325" s="13" customFormat="true" ht="15.75" hidden="false" customHeight="true" outlineLevel="0" collapsed="false">
      <c r="A325" s="201"/>
      <c r="B325" s="201"/>
      <c r="C325" s="201"/>
      <c r="D325" s="202"/>
      <c r="E325" s="203" t="s">
        <v>544</v>
      </c>
      <c r="F325" s="201"/>
      <c r="G325" s="204"/>
      <c r="H325" s="201"/>
      <c r="I325" s="201"/>
      <c r="J325" s="201"/>
      <c r="K325" s="201"/>
      <c r="L325" s="201"/>
      <c r="M325" s="201"/>
      <c r="N325" s="201"/>
      <c r="O325" s="201"/>
      <c r="P325" s="202" t="s">
        <v>109</v>
      </c>
      <c r="Q325" s="202" t="s">
        <v>102</v>
      </c>
      <c r="R325" s="202" t="s">
        <v>111</v>
      </c>
      <c r="S325" s="202" t="s">
        <v>101</v>
      </c>
      <c r="T325" s="201"/>
      <c r="U325" s="201"/>
    </row>
    <row r="326" s="13" customFormat="true" ht="15.75" hidden="false" customHeight="true" outlineLevel="0" collapsed="false">
      <c r="A326" s="201"/>
      <c r="B326" s="201"/>
      <c r="C326" s="201"/>
      <c r="D326" s="202"/>
      <c r="E326" s="203" t="s">
        <v>545</v>
      </c>
      <c r="F326" s="201"/>
      <c r="G326" s="204"/>
      <c r="H326" s="201"/>
      <c r="I326" s="201"/>
      <c r="J326" s="201"/>
      <c r="K326" s="201"/>
      <c r="L326" s="201"/>
      <c r="M326" s="201"/>
      <c r="N326" s="201"/>
      <c r="O326" s="201"/>
      <c r="P326" s="202" t="s">
        <v>109</v>
      </c>
      <c r="Q326" s="202" t="s">
        <v>102</v>
      </c>
      <c r="R326" s="202" t="s">
        <v>111</v>
      </c>
      <c r="S326" s="202" t="s">
        <v>101</v>
      </c>
      <c r="T326" s="201"/>
      <c r="U326" s="201"/>
    </row>
    <row r="327" s="13" customFormat="true" ht="15.75" hidden="false" customHeight="true" outlineLevel="0" collapsed="false">
      <c r="A327" s="201"/>
      <c r="B327" s="201"/>
      <c r="C327" s="201"/>
      <c r="D327" s="202"/>
      <c r="E327" s="203" t="s">
        <v>546</v>
      </c>
      <c r="F327" s="201"/>
      <c r="G327" s="204"/>
      <c r="H327" s="201"/>
      <c r="I327" s="201"/>
      <c r="J327" s="201"/>
      <c r="K327" s="201"/>
      <c r="L327" s="201"/>
      <c r="M327" s="201"/>
      <c r="N327" s="201"/>
      <c r="O327" s="201"/>
      <c r="P327" s="202" t="s">
        <v>109</v>
      </c>
      <c r="Q327" s="202" t="s">
        <v>102</v>
      </c>
      <c r="R327" s="202" t="s">
        <v>111</v>
      </c>
      <c r="S327" s="202" t="s">
        <v>101</v>
      </c>
      <c r="T327" s="201"/>
      <c r="U327" s="201"/>
    </row>
    <row r="328" s="13" customFormat="true" ht="15.75" hidden="false" customHeight="true" outlineLevel="0" collapsed="false">
      <c r="A328" s="201"/>
      <c r="B328" s="201"/>
      <c r="C328" s="201"/>
      <c r="D328" s="205"/>
      <c r="E328" s="206" t="s">
        <v>109</v>
      </c>
      <c r="F328" s="201"/>
      <c r="G328" s="207" t="n">
        <v>2</v>
      </c>
      <c r="H328" s="201"/>
      <c r="I328" s="201"/>
      <c r="J328" s="201"/>
      <c r="K328" s="201"/>
      <c r="L328" s="201"/>
      <c r="M328" s="201"/>
      <c r="N328" s="201"/>
      <c r="O328" s="201"/>
      <c r="P328" s="205" t="s">
        <v>109</v>
      </c>
      <c r="Q328" s="205" t="s">
        <v>109</v>
      </c>
      <c r="R328" s="205" t="s">
        <v>111</v>
      </c>
      <c r="S328" s="205" t="s">
        <v>101</v>
      </c>
      <c r="T328" s="201"/>
      <c r="U328" s="201"/>
    </row>
    <row r="329" s="13" customFormat="true" ht="15.75" hidden="false" customHeight="true" outlineLevel="0" collapsed="false">
      <c r="A329" s="201"/>
      <c r="B329" s="201"/>
      <c r="C329" s="201"/>
      <c r="D329" s="208"/>
      <c r="E329" s="209" t="s">
        <v>115</v>
      </c>
      <c r="F329" s="201"/>
      <c r="G329" s="210" t="n">
        <v>2</v>
      </c>
      <c r="H329" s="201"/>
      <c r="I329" s="201"/>
      <c r="J329" s="201"/>
      <c r="K329" s="201"/>
      <c r="L329" s="201"/>
      <c r="M329" s="201"/>
      <c r="N329" s="201"/>
      <c r="O329" s="201"/>
      <c r="P329" s="208" t="s">
        <v>109</v>
      </c>
      <c r="Q329" s="208" t="s">
        <v>116</v>
      </c>
      <c r="R329" s="208" t="s">
        <v>111</v>
      </c>
      <c r="S329" s="208" t="s">
        <v>102</v>
      </c>
      <c r="T329" s="201"/>
      <c r="U329" s="201"/>
    </row>
    <row r="330" s="13" customFormat="true" ht="34.5" hidden="false" customHeight="true" outlineLevel="0" collapsed="false">
      <c r="A330" s="193" t="s">
        <v>553</v>
      </c>
      <c r="B330" s="193" t="s">
        <v>104</v>
      </c>
      <c r="C330" s="193" t="s">
        <v>216</v>
      </c>
      <c r="D330" s="194" t="s">
        <v>554</v>
      </c>
      <c r="E330" s="195" t="s">
        <v>555</v>
      </c>
      <c r="F330" s="193" t="s">
        <v>543</v>
      </c>
      <c r="G330" s="196" t="n">
        <v>1</v>
      </c>
      <c r="H330" s="197"/>
      <c r="I330" s="197" t="n">
        <f aca="false">ROUND(G330*H330,2)</f>
        <v>0</v>
      </c>
      <c r="J330" s="198" t="n">
        <v>0</v>
      </c>
      <c r="K330" s="196" t="n">
        <f aca="false">G330*J330</f>
        <v>0</v>
      </c>
      <c r="L330" s="198" t="n">
        <v>0</v>
      </c>
      <c r="M330" s="196" t="n">
        <f aca="false">G330*L330</f>
        <v>0</v>
      </c>
      <c r="N330" s="199" t="n">
        <v>21</v>
      </c>
      <c r="O330" s="200" t="n">
        <v>16</v>
      </c>
      <c r="P330" s="201" t="s">
        <v>109</v>
      </c>
      <c r="Q330" s="201"/>
      <c r="R330" s="201"/>
      <c r="S330" s="201"/>
      <c r="T330" s="201"/>
      <c r="U330" s="201"/>
    </row>
    <row r="331" s="13" customFormat="true" ht="15.75" hidden="false" customHeight="true" outlineLevel="0" collapsed="false">
      <c r="A331" s="201"/>
      <c r="B331" s="201"/>
      <c r="C331" s="201"/>
      <c r="D331" s="202"/>
      <c r="E331" s="203" t="s">
        <v>544</v>
      </c>
      <c r="F331" s="201"/>
      <c r="G331" s="204"/>
      <c r="H331" s="201"/>
      <c r="I331" s="201"/>
      <c r="J331" s="201"/>
      <c r="K331" s="201"/>
      <c r="L331" s="201"/>
      <c r="M331" s="201"/>
      <c r="N331" s="201"/>
      <c r="O331" s="201"/>
      <c r="P331" s="202" t="s">
        <v>109</v>
      </c>
      <c r="Q331" s="202" t="s">
        <v>102</v>
      </c>
      <c r="R331" s="202" t="s">
        <v>111</v>
      </c>
      <c r="S331" s="202" t="s">
        <v>101</v>
      </c>
      <c r="T331" s="201"/>
      <c r="U331" s="201"/>
    </row>
    <row r="332" s="13" customFormat="true" ht="15.75" hidden="false" customHeight="true" outlineLevel="0" collapsed="false">
      <c r="A332" s="201"/>
      <c r="B332" s="201"/>
      <c r="C332" s="201"/>
      <c r="D332" s="202"/>
      <c r="E332" s="203" t="s">
        <v>545</v>
      </c>
      <c r="F332" s="201"/>
      <c r="G332" s="204"/>
      <c r="H332" s="201"/>
      <c r="I332" s="201"/>
      <c r="J332" s="201"/>
      <c r="K332" s="201"/>
      <c r="L332" s="201"/>
      <c r="M332" s="201"/>
      <c r="N332" s="201"/>
      <c r="O332" s="201"/>
      <c r="P332" s="202" t="s">
        <v>109</v>
      </c>
      <c r="Q332" s="202" t="s">
        <v>102</v>
      </c>
      <c r="R332" s="202" t="s">
        <v>111</v>
      </c>
      <c r="S332" s="202" t="s">
        <v>101</v>
      </c>
      <c r="T332" s="201"/>
      <c r="U332" s="201"/>
    </row>
    <row r="333" s="13" customFormat="true" ht="15.75" hidden="false" customHeight="true" outlineLevel="0" collapsed="false">
      <c r="A333" s="201"/>
      <c r="B333" s="201"/>
      <c r="C333" s="201"/>
      <c r="D333" s="202"/>
      <c r="E333" s="203" t="s">
        <v>546</v>
      </c>
      <c r="F333" s="201"/>
      <c r="G333" s="204"/>
      <c r="H333" s="201"/>
      <c r="I333" s="201"/>
      <c r="J333" s="201"/>
      <c r="K333" s="201"/>
      <c r="L333" s="201"/>
      <c r="M333" s="201"/>
      <c r="N333" s="201"/>
      <c r="O333" s="201"/>
      <c r="P333" s="202" t="s">
        <v>109</v>
      </c>
      <c r="Q333" s="202" t="s">
        <v>102</v>
      </c>
      <c r="R333" s="202" t="s">
        <v>111</v>
      </c>
      <c r="S333" s="202" t="s">
        <v>101</v>
      </c>
      <c r="T333" s="201"/>
      <c r="U333" s="201"/>
    </row>
    <row r="334" s="13" customFormat="true" ht="15.75" hidden="false" customHeight="true" outlineLevel="0" collapsed="false">
      <c r="A334" s="201"/>
      <c r="B334" s="201"/>
      <c r="C334" s="201"/>
      <c r="D334" s="205"/>
      <c r="E334" s="206" t="s">
        <v>102</v>
      </c>
      <c r="F334" s="201"/>
      <c r="G334" s="207" t="n">
        <v>1</v>
      </c>
      <c r="H334" s="201"/>
      <c r="I334" s="201"/>
      <c r="J334" s="201"/>
      <c r="K334" s="201"/>
      <c r="L334" s="201"/>
      <c r="M334" s="201"/>
      <c r="N334" s="201"/>
      <c r="O334" s="201"/>
      <c r="P334" s="205" t="s">
        <v>109</v>
      </c>
      <c r="Q334" s="205" t="s">
        <v>109</v>
      </c>
      <c r="R334" s="205" t="s">
        <v>111</v>
      </c>
      <c r="S334" s="205" t="s">
        <v>101</v>
      </c>
      <c r="T334" s="201"/>
      <c r="U334" s="201"/>
    </row>
    <row r="335" s="13" customFormat="true" ht="15.75" hidden="false" customHeight="true" outlineLevel="0" collapsed="false">
      <c r="A335" s="201"/>
      <c r="B335" s="201"/>
      <c r="C335" s="201"/>
      <c r="D335" s="208"/>
      <c r="E335" s="209" t="s">
        <v>115</v>
      </c>
      <c r="F335" s="201"/>
      <c r="G335" s="210" t="n">
        <v>1</v>
      </c>
      <c r="H335" s="201"/>
      <c r="I335" s="201"/>
      <c r="J335" s="201"/>
      <c r="K335" s="201"/>
      <c r="L335" s="201"/>
      <c r="M335" s="201"/>
      <c r="N335" s="201"/>
      <c r="O335" s="201"/>
      <c r="P335" s="208" t="s">
        <v>109</v>
      </c>
      <c r="Q335" s="208" t="s">
        <v>116</v>
      </c>
      <c r="R335" s="208" t="s">
        <v>111</v>
      </c>
      <c r="S335" s="208" t="s">
        <v>102</v>
      </c>
      <c r="T335" s="201"/>
      <c r="U335" s="201"/>
    </row>
    <row r="336" s="13" customFormat="true" ht="34.5" hidden="false" customHeight="true" outlineLevel="0" collapsed="false">
      <c r="A336" s="193" t="s">
        <v>556</v>
      </c>
      <c r="B336" s="193" t="s">
        <v>104</v>
      </c>
      <c r="C336" s="193" t="s">
        <v>216</v>
      </c>
      <c r="D336" s="194" t="s">
        <v>557</v>
      </c>
      <c r="E336" s="195" t="s">
        <v>558</v>
      </c>
      <c r="F336" s="193" t="s">
        <v>543</v>
      </c>
      <c r="G336" s="196" t="n">
        <v>2</v>
      </c>
      <c r="H336" s="197"/>
      <c r="I336" s="197" t="n">
        <f aca="false">ROUND(G336*H336,2)</f>
        <v>0</v>
      </c>
      <c r="J336" s="198" t="n">
        <v>0</v>
      </c>
      <c r="K336" s="196" t="n">
        <f aca="false">G336*J336</f>
        <v>0</v>
      </c>
      <c r="L336" s="198" t="n">
        <v>0</v>
      </c>
      <c r="M336" s="196" t="n">
        <f aca="false">G336*L336</f>
        <v>0</v>
      </c>
      <c r="N336" s="199" t="n">
        <v>21</v>
      </c>
      <c r="O336" s="200" t="n">
        <v>16</v>
      </c>
      <c r="P336" s="201" t="s">
        <v>109</v>
      </c>
      <c r="Q336" s="201"/>
      <c r="R336" s="201"/>
      <c r="S336" s="201"/>
      <c r="T336" s="201"/>
      <c r="U336" s="201"/>
    </row>
    <row r="337" s="13" customFormat="true" ht="15.75" hidden="false" customHeight="true" outlineLevel="0" collapsed="false">
      <c r="A337" s="201"/>
      <c r="B337" s="201"/>
      <c r="C337" s="201"/>
      <c r="D337" s="202"/>
      <c r="E337" s="203" t="s">
        <v>544</v>
      </c>
      <c r="F337" s="201"/>
      <c r="G337" s="204"/>
      <c r="H337" s="201"/>
      <c r="I337" s="201"/>
      <c r="J337" s="201"/>
      <c r="K337" s="201"/>
      <c r="L337" s="201"/>
      <c r="M337" s="201"/>
      <c r="N337" s="201"/>
      <c r="O337" s="201"/>
      <c r="P337" s="202" t="s">
        <v>109</v>
      </c>
      <c r="Q337" s="202" t="s">
        <v>102</v>
      </c>
      <c r="R337" s="202" t="s">
        <v>111</v>
      </c>
      <c r="S337" s="202" t="s">
        <v>101</v>
      </c>
      <c r="T337" s="201"/>
      <c r="U337" s="201"/>
    </row>
    <row r="338" s="13" customFormat="true" ht="15.75" hidden="false" customHeight="true" outlineLevel="0" collapsed="false">
      <c r="A338" s="201"/>
      <c r="B338" s="201"/>
      <c r="C338" s="201"/>
      <c r="D338" s="202"/>
      <c r="E338" s="203" t="s">
        <v>545</v>
      </c>
      <c r="F338" s="201"/>
      <c r="G338" s="204"/>
      <c r="H338" s="201"/>
      <c r="I338" s="201"/>
      <c r="J338" s="201"/>
      <c r="K338" s="201"/>
      <c r="L338" s="201"/>
      <c r="M338" s="201"/>
      <c r="N338" s="201"/>
      <c r="O338" s="201"/>
      <c r="P338" s="202" t="s">
        <v>109</v>
      </c>
      <c r="Q338" s="202" t="s">
        <v>102</v>
      </c>
      <c r="R338" s="202" t="s">
        <v>111</v>
      </c>
      <c r="S338" s="202" t="s">
        <v>101</v>
      </c>
      <c r="T338" s="201"/>
      <c r="U338" s="201"/>
    </row>
    <row r="339" s="13" customFormat="true" ht="15.75" hidden="false" customHeight="true" outlineLevel="0" collapsed="false">
      <c r="A339" s="201"/>
      <c r="B339" s="201"/>
      <c r="C339" s="201"/>
      <c r="D339" s="202"/>
      <c r="E339" s="203" t="s">
        <v>546</v>
      </c>
      <c r="F339" s="201"/>
      <c r="G339" s="204"/>
      <c r="H339" s="201"/>
      <c r="I339" s="201"/>
      <c r="J339" s="201"/>
      <c r="K339" s="201"/>
      <c r="L339" s="201"/>
      <c r="M339" s="201"/>
      <c r="N339" s="201"/>
      <c r="O339" s="201"/>
      <c r="P339" s="202" t="s">
        <v>109</v>
      </c>
      <c r="Q339" s="202" t="s">
        <v>102</v>
      </c>
      <c r="R339" s="202" t="s">
        <v>111</v>
      </c>
      <c r="S339" s="202" t="s">
        <v>101</v>
      </c>
      <c r="T339" s="201"/>
      <c r="U339" s="201"/>
    </row>
    <row r="340" s="13" customFormat="true" ht="15.75" hidden="false" customHeight="true" outlineLevel="0" collapsed="false">
      <c r="A340" s="201"/>
      <c r="B340" s="201"/>
      <c r="C340" s="201"/>
      <c r="D340" s="205"/>
      <c r="E340" s="206" t="s">
        <v>109</v>
      </c>
      <c r="F340" s="201"/>
      <c r="G340" s="207" t="n">
        <v>2</v>
      </c>
      <c r="H340" s="201"/>
      <c r="I340" s="201"/>
      <c r="J340" s="201"/>
      <c r="K340" s="201"/>
      <c r="L340" s="201"/>
      <c r="M340" s="201"/>
      <c r="N340" s="201"/>
      <c r="O340" s="201"/>
      <c r="P340" s="205" t="s">
        <v>109</v>
      </c>
      <c r="Q340" s="205" t="s">
        <v>109</v>
      </c>
      <c r="R340" s="205" t="s">
        <v>111</v>
      </c>
      <c r="S340" s="205" t="s">
        <v>101</v>
      </c>
      <c r="T340" s="201"/>
      <c r="U340" s="201"/>
    </row>
    <row r="341" s="13" customFormat="true" ht="15.75" hidden="false" customHeight="true" outlineLevel="0" collapsed="false">
      <c r="D341" s="181"/>
      <c r="E341" s="182" t="s">
        <v>115</v>
      </c>
      <c r="G341" s="183" t="n">
        <v>2</v>
      </c>
      <c r="P341" s="181" t="s">
        <v>109</v>
      </c>
      <c r="Q341" s="181" t="s">
        <v>116</v>
      </c>
      <c r="R341" s="181" t="s">
        <v>111</v>
      </c>
      <c r="S341" s="181" t="s">
        <v>102</v>
      </c>
    </row>
    <row r="342" s="143" customFormat="true" ht="12.75" hidden="false" customHeight="true" outlineLevel="0" collapsed="false">
      <c r="B342" s="144" t="s">
        <v>59</v>
      </c>
      <c r="D342" s="145" t="s">
        <v>559</v>
      </c>
      <c r="E342" s="145" t="s">
        <v>560</v>
      </c>
      <c r="I342" s="146" t="n">
        <f aca="false">SUM(I343:I374)</f>
        <v>0</v>
      </c>
      <c r="K342" s="147" t="n">
        <f aca="false">SUM(K343:K374)</f>
        <v>0.2915</v>
      </c>
      <c r="M342" s="147" t="n">
        <f aca="false">SUM(M343:M374)</f>
        <v>0</v>
      </c>
      <c r="P342" s="145" t="s">
        <v>102</v>
      </c>
    </row>
    <row r="343" s="13" customFormat="true" ht="13.5" hidden="false" customHeight="true" outlineLevel="0" collapsed="false">
      <c r="A343" s="166" t="s">
        <v>561</v>
      </c>
      <c r="B343" s="166" t="s">
        <v>104</v>
      </c>
      <c r="C343" s="166" t="s">
        <v>559</v>
      </c>
      <c r="D343" s="167" t="s">
        <v>562</v>
      </c>
      <c r="E343" s="168" t="s">
        <v>563</v>
      </c>
      <c r="F343" s="166" t="s">
        <v>224</v>
      </c>
      <c r="G343" s="169" t="n">
        <v>2</v>
      </c>
      <c r="H343" s="170"/>
      <c r="I343" s="170" t="n">
        <f aca="false">ROUND(G343*H343,2)</f>
        <v>0</v>
      </c>
      <c r="J343" s="171" t="n">
        <v>0</v>
      </c>
      <c r="K343" s="169" t="n">
        <f aca="false">G343*J343</f>
        <v>0</v>
      </c>
      <c r="L343" s="171" t="n">
        <v>0</v>
      </c>
      <c r="M343" s="169" t="n">
        <f aca="false">G343*L343</f>
        <v>0</v>
      </c>
      <c r="N343" s="172" t="n">
        <v>21</v>
      </c>
      <c r="O343" s="173" t="n">
        <v>16</v>
      </c>
      <c r="P343" s="13" t="s">
        <v>109</v>
      </c>
    </row>
    <row r="344" s="13" customFormat="true" ht="15.75" hidden="false" customHeight="true" outlineLevel="0" collapsed="false">
      <c r="D344" s="177"/>
      <c r="E344" s="178" t="s">
        <v>109</v>
      </c>
      <c r="G344" s="179" t="n">
        <v>2</v>
      </c>
      <c r="P344" s="177" t="s">
        <v>109</v>
      </c>
      <c r="Q344" s="177" t="s">
        <v>109</v>
      </c>
      <c r="R344" s="177" t="s">
        <v>111</v>
      </c>
      <c r="S344" s="177" t="s">
        <v>101</v>
      </c>
    </row>
    <row r="345" s="13" customFormat="true" ht="15.75" hidden="false" customHeight="true" outlineLevel="0" collapsed="false">
      <c r="D345" s="181"/>
      <c r="E345" s="182" t="s">
        <v>115</v>
      </c>
      <c r="G345" s="183" t="n">
        <v>2</v>
      </c>
      <c r="P345" s="181" t="s">
        <v>109</v>
      </c>
      <c r="Q345" s="181" t="s">
        <v>116</v>
      </c>
      <c r="R345" s="181" t="s">
        <v>111</v>
      </c>
      <c r="S345" s="181" t="s">
        <v>102</v>
      </c>
    </row>
    <row r="346" s="13" customFormat="true" ht="13.5" hidden="false" customHeight="true" outlineLevel="0" collapsed="false">
      <c r="A346" s="166" t="s">
        <v>564</v>
      </c>
      <c r="B346" s="166" t="s">
        <v>104</v>
      </c>
      <c r="C346" s="166" t="s">
        <v>559</v>
      </c>
      <c r="D346" s="167" t="s">
        <v>565</v>
      </c>
      <c r="E346" s="168" t="s">
        <v>566</v>
      </c>
      <c r="F346" s="166" t="s">
        <v>224</v>
      </c>
      <c r="G346" s="169" t="n">
        <v>9</v>
      </c>
      <c r="H346" s="170"/>
      <c r="I346" s="170" t="n">
        <f aca="false">ROUND(G346*H346,2)</f>
        <v>0</v>
      </c>
      <c r="J346" s="171" t="n">
        <v>0</v>
      </c>
      <c r="K346" s="169" t="n">
        <f aca="false">G346*J346</f>
        <v>0</v>
      </c>
      <c r="L346" s="171" t="n">
        <v>0</v>
      </c>
      <c r="M346" s="169" t="n">
        <f aca="false">G346*L346</f>
        <v>0</v>
      </c>
      <c r="N346" s="172" t="n">
        <v>21</v>
      </c>
      <c r="O346" s="173" t="n">
        <v>16</v>
      </c>
      <c r="P346" s="13" t="s">
        <v>109</v>
      </c>
    </row>
    <row r="347" s="13" customFormat="true" ht="15.75" hidden="false" customHeight="true" outlineLevel="0" collapsed="false">
      <c r="D347" s="177"/>
      <c r="E347" s="178" t="s">
        <v>138</v>
      </c>
      <c r="G347" s="179" t="n">
        <v>9</v>
      </c>
      <c r="P347" s="177" t="s">
        <v>109</v>
      </c>
      <c r="Q347" s="177" t="s">
        <v>109</v>
      </c>
      <c r="R347" s="177" t="s">
        <v>111</v>
      </c>
      <c r="S347" s="177" t="s">
        <v>101</v>
      </c>
    </row>
    <row r="348" s="13" customFormat="true" ht="15.75" hidden="false" customHeight="true" outlineLevel="0" collapsed="false">
      <c r="D348" s="181"/>
      <c r="E348" s="182" t="s">
        <v>115</v>
      </c>
      <c r="G348" s="183" t="n">
        <v>9</v>
      </c>
      <c r="P348" s="181" t="s">
        <v>109</v>
      </c>
      <c r="Q348" s="181" t="s">
        <v>116</v>
      </c>
      <c r="R348" s="181" t="s">
        <v>111</v>
      </c>
      <c r="S348" s="181" t="s">
        <v>102</v>
      </c>
    </row>
    <row r="349" s="13" customFormat="true" ht="13.5" hidden="false" customHeight="true" outlineLevel="0" collapsed="false">
      <c r="A349" s="166" t="s">
        <v>567</v>
      </c>
      <c r="B349" s="166" t="s">
        <v>104</v>
      </c>
      <c r="C349" s="166" t="s">
        <v>559</v>
      </c>
      <c r="D349" s="167" t="s">
        <v>568</v>
      </c>
      <c r="E349" s="168" t="s">
        <v>569</v>
      </c>
      <c r="F349" s="166" t="s">
        <v>224</v>
      </c>
      <c r="G349" s="169" t="n">
        <v>3</v>
      </c>
      <c r="H349" s="170"/>
      <c r="I349" s="170" t="n">
        <f aca="false">ROUND(G349*H349,2)</f>
        <v>0</v>
      </c>
      <c r="J349" s="171" t="n">
        <v>0</v>
      </c>
      <c r="K349" s="169" t="n">
        <f aca="false">G349*J349</f>
        <v>0</v>
      </c>
      <c r="L349" s="171" t="n">
        <v>0</v>
      </c>
      <c r="M349" s="169" t="n">
        <f aca="false">G349*L349</f>
        <v>0</v>
      </c>
      <c r="N349" s="172" t="n">
        <v>21</v>
      </c>
      <c r="O349" s="173" t="n">
        <v>16</v>
      </c>
      <c r="P349" s="13" t="s">
        <v>109</v>
      </c>
    </row>
    <row r="350" s="13" customFormat="true" ht="15.75" hidden="false" customHeight="true" outlineLevel="0" collapsed="false">
      <c r="D350" s="177"/>
      <c r="E350" s="178" t="s">
        <v>119</v>
      </c>
      <c r="G350" s="179" t="n">
        <v>3</v>
      </c>
      <c r="P350" s="177" t="s">
        <v>109</v>
      </c>
      <c r="Q350" s="177" t="s">
        <v>109</v>
      </c>
      <c r="R350" s="177" t="s">
        <v>111</v>
      </c>
      <c r="S350" s="177" t="s">
        <v>101</v>
      </c>
    </row>
    <row r="351" s="13" customFormat="true" ht="15.75" hidden="false" customHeight="true" outlineLevel="0" collapsed="false">
      <c r="D351" s="181"/>
      <c r="E351" s="182" t="s">
        <v>115</v>
      </c>
      <c r="G351" s="183" t="n">
        <v>3</v>
      </c>
      <c r="P351" s="181" t="s">
        <v>109</v>
      </c>
      <c r="Q351" s="181" t="s">
        <v>116</v>
      </c>
      <c r="R351" s="181" t="s">
        <v>111</v>
      </c>
      <c r="S351" s="181" t="s">
        <v>102</v>
      </c>
    </row>
    <row r="352" s="13" customFormat="true" ht="24" hidden="false" customHeight="true" outlineLevel="0" collapsed="false">
      <c r="A352" s="166" t="s">
        <v>570</v>
      </c>
      <c r="B352" s="166" t="s">
        <v>104</v>
      </c>
      <c r="C352" s="166" t="s">
        <v>216</v>
      </c>
      <c r="D352" s="167" t="s">
        <v>559</v>
      </c>
      <c r="E352" s="168" t="s">
        <v>571</v>
      </c>
      <c r="F352" s="166" t="s">
        <v>219</v>
      </c>
      <c r="G352" s="169" t="n">
        <v>0</v>
      </c>
      <c r="H352" s="170"/>
      <c r="I352" s="170" t="n">
        <f aca="false">ROUND(G352*H352,2)</f>
        <v>0</v>
      </c>
      <c r="J352" s="171" t="n">
        <v>0.011</v>
      </c>
      <c r="K352" s="169" t="n">
        <f aca="false">G352*J352</f>
        <v>0</v>
      </c>
      <c r="L352" s="171" t="n">
        <v>0</v>
      </c>
      <c r="M352" s="169" t="n">
        <f aca="false">G352*L352</f>
        <v>0</v>
      </c>
      <c r="N352" s="172" t="n">
        <v>21</v>
      </c>
      <c r="O352" s="173" t="n">
        <v>16</v>
      </c>
      <c r="P352" s="13" t="s">
        <v>109</v>
      </c>
    </row>
    <row r="353" s="13" customFormat="true" ht="15.75" hidden="false" customHeight="true" outlineLevel="0" collapsed="false">
      <c r="D353" s="177"/>
      <c r="E353" s="178" t="s">
        <v>101</v>
      </c>
      <c r="G353" s="179" t="n">
        <v>0</v>
      </c>
      <c r="P353" s="177" t="s">
        <v>109</v>
      </c>
      <c r="Q353" s="177" t="s">
        <v>109</v>
      </c>
      <c r="R353" s="177" t="s">
        <v>111</v>
      </c>
      <c r="S353" s="177" t="s">
        <v>102</v>
      </c>
    </row>
    <row r="354" s="13" customFormat="true" ht="13.5" hidden="false" customHeight="true" outlineLevel="0" collapsed="false">
      <c r="A354" s="166" t="s">
        <v>572</v>
      </c>
      <c r="B354" s="166" t="s">
        <v>104</v>
      </c>
      <c r="C354" s="166" t="s">
        <v>216</v>
      </c>
      <c r="D354" s="167" t="s">
        <v>573</v>
      </c>
      <c r="E354" s="168" t="s">
        <v>574</v>
      </c>
      <c r="F354" s="166" t="s">
        <v>219</v>
      </c>
      <c r="G354" s="169" t="n">
        <v>0</v>
      </c>
      <c r="H354" s="170"/>
      <c r="I354" s="170" t="n">
        <f aca="false">ROUND(G354*H354,2)</f>
        <v>0</v>
      </c>
      <c r="J354" s="171" t="n">
        <v>0</v>
      </c>
      <c r="K354" s="169" t="n">
        <f aca="false">G354*J354</f>
        <v>0</v>
      </c>
      <c r="L354" s="171" t="n">
        <v>0</v>
      </c>
      <c r="M354" s="169" t="n">
        <f aca="false">G354*L354</f>
        <v>0</v>
      </c>
      <c r="N354" s="172" t="n">
        <v>21</v>
      </c>
      <c r="O354" s="173" t="n">
        <v>16</v>
      </c>
      <c r="P354" s="13" t="s">
        <v>109</v>
      </c>
    </row>
    <row r="355" s="13" customFormat="true" ht="24" hidden="false" customHeight="true" outlineLevel="0" collapsed="false">
      <c r="A355" s="211" t="s">
        <v>575</v>
      </c>
      <c r="B355" s="211" t="s">
        <v>182</v>
      </c>
      <c r="C355" s="211" t="s">
        <v>183</v>
      </c>
      <c r="D355" s="212" t="s">
        <v>576</v>
      </c>
      <c r="E355" s="213" t="s">
        <v>577</v>
      </c>
      <c r="F355" s="211" t="s">
        <v>224</v>
      </c>
      <c r="G355" s="214" t="n">
        <v>3</v>
      </c>
      <c r="H355" s="215"/>
      <c r="I355" s="215" t="n">
        <f aca="false">ROUND(G355*H355,2)</f>
        <v>0</v>
      </c>
      <c r="J355" s="216" t="n">
        <v>0.022</v>
      </c>
      <c r="K355" s="214" t="n">
        <f aca="false">G355*J355</f>
        <v>0.066</v>
      </c>
      <c r="L355" s="216" t="n">
        <v>0</v>
      </c>
      <c r="M355" s="214" t="n">
        <f aca="false">G355*L355</f>
        <v>0</v>
      </c>
      <c r="N355" s="217" t="n">
        <v>21</v>
      </c>
      <c r="O355" s="191" t="n">
        <v>32</v>
      </c>
      <c r="P355" s="192" t="s">
        <v>109</v>
      </c>
    </row>
    <row r="356" s="13" customFormat="true" ht="15.75" hidden="false" customHeight="true" outlineLevel="0" collapsed="false">
      <c r="A356" s="201"/>
      <c r="B356" s="201"/>
      <c r="C356" s="201"/>
      <c r="D356" s="205"/>
      <c r="E356" s="206" t="s">
        <v>119</v>
      </c>
      <c r="F356" s="201"/>
      <c r="G356" s="207" t="n">
        <v>3</v>
      </c>
      <c r="H356" s="201"/>
      <c r="I356" s="201"/>
      <c r="J356" s="201"/>
      <c r="K356" s="201"/>
      <c r="L356" s="201"/>
      <c r="M356" s="201"/>
      <c r="N356" s="201"/>
      <c r="P356" s="177" t="s">
        <v>109</v>
      </c>
      <c r="Q356" s="177" t="s">
        <v>109</v>
      </c>
      <c r="R356" s="177" t="s">
        <v>111</v>
      </c>
      <c r="S356" s="177" t="s">
        <v>101</v>
      </c>
    </row>
    <row r="357" s="13" customFormat="true" ht="15.75" hidden="false" customHeight="true" outlineLevel="0" collapsed="false">
      <c r="A357" s="201"/>
      <c r="B357" s="201"/>
      <c r="C357" s="201"/>
      <c r="D357" s="208"/>
      <c r="E357" s="209" t="s">
        <v>115</v>
      </c>
      <c r="F357" s="201"/>
      <c r="G357" s="210" t="n">
        <v>3</v>
      </c>
      <c r="H357" s="201"/>
      <c r="I357" s="201"/>
      <c r="J357" s="201"/>
      <c r="K357" s="201"/>
      <c r="L357" s="201"/>
      <c r="M357" s="201"/>
      <c r="N357" s="201"/>
      <c r="P357" s="181" t="s">
        <v>109</v>
      </c>
      <c r="Q357" s="181" t="s">
        <v>116</v>
      </c>
      <c r="R357" s="181" t="s">
        <v>111</v>
      </c>
      <c r="S357" s="181" t="s">
        <v>102</v>
      </c>
    </row>
    <row r="358" s="13" customFormat="true" ht="24" hidden="false" customHeight="true" outlineLevel="0" collapsed="false">
      <c r="A358" s="211" t="s">
        <v>578</v>
      </c>
      <c r="B358" s="211" t="s">
        <v>182</v>
      </c>
      <c r="C358" s="211" t="s">
        <v>183</v>
      </c>
      <c r="D358" s="212" t="s">
        <v>579</v>
      </c>
      <c r="E358" s="213" t="s">
        <v>580</v>
      </c>
      <c r="F358" s="211" t="s">
        <v>224</v>
      </c>
      <c r="G358" s="214" t="n">
        <v>5</v>
      </c>
      <c r="H358" s="215"/>
      <c r="I358" s="215" t="n">
        <f aca="false">ROUND(G358*H358,2)</f>
        <v>0</v>
      </c>
      <c r="J358" s="216" t="n">
        <v>0.0215</v>
      </c>
      <c r="K358" s="214" t="n">
        <f aca="false">G358*J358</f>
        <v>0.1075</v>
      </c>
      <c r="L358" s="216" t="n">
        <v>0</v>
      </c>
      <c r="M358" s="214" t="n">
        <f aca="false">G358*L358</f>
        <v>0</v>
      </c>
      <c r="N358" s="217" t="n">
        <v>21</v>
      </c>
      <c r="O358" s="191" t="n">
        <v>32</v>
      </c>
      <c r="P358" s="192" t="s">
        <v>109</v>
      </c>
    </row>
    <row r="359" s="13" customFormat="true" ht="15.75" hidden="false" customHeight="true" outlineLevel="0" collapsed="false">
      <c r="A359" s="201"/>
      <c r="B359" s="201"/>
      <c r="C359" s="201"/>
      <c r="D359" s="205"/>
      <c r="E359" s="206" t="s">
        <v>125</v>
      </c>
      <c r="F359" s="201"/>
      <c r="G359" s="207" t="n">
        <v>5</v>
      </c>
      <c r="H359" s="201"/>
      <c r="I359" s="201"/>
      <c r="J359" s="201"/>
      <c r="K359" s="201"/>
      <c r="L359" s="201"/>
      <c r="M359" s="201"/>
      <c r="N359" s="201"/>
      <c r="P359" s="177" t="s">
        <v>109</v>
      </c>
      <c r="Q359" s="177" t="s">
        <v>109</v>
      </c>
      <c r="R359" s="177" t="s">
        <v>111</v>
      </c>
      <c r="S359" s="177" t="s">
        <v>101</v>
      </c>
    </row>
    <row r="360" s="13" customFormat="true" ht="15.75" hidden="false" customHeight="true" outlineLevel="0" collapsed="false">
      <c r="A360" s="201"/>
      <c r="B360" s="201"/>
      <c r="C360" s="201"/>
      <c r="D360" s="208"/>
      <c r="E360" s="209" t="s">
        <v>115</v>
      </c>
      <c r="F360" s="201"/>
      <c r="G360" s="210" t="n">
        <v>5</v>
      </c>
      <c r="H360" s="201"/>
      <c r="I360" s="201"/>
      <c r="J360" s="201"/>
      <c r="K360" s="201"/>
      <c r="L360" s="201"/>
      <c r="M360" s="201"/>
      <c r="N360" s="201"/>
      <c r="P360" s="181" t="s">
        <v>109</v>
      </c>
      <c r="Q360" s="181" t="s">
        <v>116</v>
      </c>
      <c r="R360" s="181" t="s">
        <v>111</v>
      </c>
      <c r="S360" s="181" t="s">
        <v>102</v>
      </c>
    </row>
    <row r="361" s="13" customFormat="true" ht="24" hidden="false" customHeight="true" outlineLevel="0" collapsed="false">
      <c r="A361" s="211" t="s">
        <v>581</v>
      </c>
      <c r="B361" s="211" t="s">
        <v>182</v>
      </c>
      <c r="C361" s="211" t="s">
        <v>183</v>
      </c>
      <c r="D361" s="212" t="s">
        <v>582</v>
      </c>
      <c r="E361" s="213" t="s">
        <v>583</v>
      </c>
      <c r="F361" s="211" t="s">
        <v>224</v>
      </c>
      <c r="G361" s="214" t="n">
        <v>2</v>
      </c>
      <c r="H361" s="215"/>
      <c r="I361" s="215" t="n">
        <f aca="false">ROUND(G361*H361,2)</f>
        <v>0</v>
      </c>
      <c r="J361" s="216" t="n">
        <v>0.016</v>
      </c>
      <c r="K361" s="214" t="n">
        <f aca="false">G361*J361</f>
        <v>0.032</v>
      </c>
      <c r="L361" s="216" t="n">
        <v>0</v>
      </c>
      <c r="M361" s="214" t="n">
        <f aca="false">G361*L361</f>
        <v>0</v>
      </c>
      <c r="N361" s="217" t="n">
        <v>21</v>
      </c>
      <c r="O361" s="191" t="n">
        <v>32</v>
      </c>
      <c r="P361" s="192" t="s">
        <v>109</v>
      </c>
    </row>
    <row r="362" s="13" customFormat="true" ht="15.75" hidden="false" customHeight="true" outlineLevel="0" collapsed="false">
      <c r="A362" s="201"/>
      <c r="B362" s="201"/>
      <c r="C362" s="201"/>
      <c r="D362" s="205"/>
      <c r="E362" s="206" t="s">
        <v>109</v>
      </c>
      <c r="F362" s="201"/>
      <c r="G362" s="207" t="n">
        <v>2</v>
      </c>
      <c r="H362" s="201"/>
      <c r="I362" s="201"/>
      <c r="J362" s="201"/>
      <c r="K362" s="201"/>
      <c r="L362" s="201"/>
      <c r="M362" s="201"/>
      <c r="N362" s="201"/>
      <c r="P362" s="177" t="s">
        <v>109</v>
      </c>
      <c r="Q362" s="177" t="s">
        <v>109</v>
      </c>
      <c r="R362" s="177" t="s">
        <v>111</v>
      </c>
      <c r="S362" s="177" t="s">
        <v>101</v>
      </c>
    </row>
    <row r="363" s="13" customFormat="true" ht="15.75" hidden="false" customHeight="true" outlineLevel="0" collapsed="false">
      <c r="A363" s="201"/>
      <c r="B363" s="201"/>
      <c r="C363" s="201"/>
      <c r="D363" s="208"/>
      <c r="E363" s="209" t="s">
        <v>115</v>
      </c>
      <c r="F363" s="201"/>
      <c r="G363" s="210" t="n">
        <v>2</v>
      </c>
      <c r="H363" s="201"/>
      <c r="I363" s="201"/>
      <c r="J363" s="201"/>
      <c r="K363" s="201"/>
      <c r="L363" s="201"/>
      <c r="M363" s="201"/>
      <c r="N363" s="201"/>
      <c r="P363" s="181" t="s">
        <v>109</v>
      </c>
      <c r="Q363" s="181" t="s">
        <v>116</v>
      </c>
      <c r="R363" s="181" t="s">
        <v>111</v>
      </c>
      <c r="S363" s="181" t="s">
        <v>102</v>
      </c>
    </row>
    <row r="364" s="13" customFormat="true" ht="24" hidden="false" customHeight="true" outlineLevel="0" collapsed="false">
      <c r="A364" s="211" t="s">
        <v>584</v>
      </c>
      <c r="B364" s="211" t="s">
        <v>182</v>
      </c>
      <c r="C364" s="211" t="s">
        <v>183</v>
      </c>
      <c r="D364" s="212" t="s">
        <v>585</v>
      </c>
      <c r="E364" s="213" t="s">
        <v>586</v>
      </c>
      <c r="F364" s="211" t="s">
        <v>224</v>
      </c>
      <c r="G364" s="214" t="n">
        <v>1</v>
      </c>
      <c r="H364" s="215"/>
      <c r="I364" s="215" t="n">
        <f aca="false">ROUND(G364*H364,2)</f>
        <v>0</v>
      </c>
      <c r="J364" s="216" t="n">
        <v>0.0215</v>
      </c>
      <c r="K364" s="214" t="n">
        <f aca="false">G364*J364</f>
        <v>0.0215</v>
      </c>
      <c r="L364" s="216" t="n">
        <v>0</v>
      </c>
      <c r="M364" s="214" t="n">
        <f aca="false">G364*L364</f>
        <v>0</v>
      </c>
      <c r="N364" s="217" t="n">
        <v>21</v>
      </c>
      <c r="O364" s="191" t="n">
        <v>32</v>
      </c>
      <c r="P364" s="192" t="s">
        <v>109</v>
      </c>
    </row>
    <row r="365" s="13" customFormat="true" ht="15.75" hidden="false" customHeight="true" outlineLevel="0" collapsed="false">
      <c r="A365" s="201"/>
      <c r="B365" s="201"/>
      <c r="C365" s="201"/>
      <c r="D365" s="205"/>
      <c r="E365" s="206" t="s">
        <v>102</v>
      </c>
      <c r="F365" s="201"/>
      <c r="G365" s="207" t="n">
        <v>1</v>
      </c>
      <c r="H365" s="201"/>
      <c r="I365" s="201"/>
      <c r="J365" s="201"/>
      <c r="K365" s="201"/>
      <c r="L365" s="201"/>
      <c r="M365" s="201"/>
      <c r="N365" s="201"/>
      <c r="P365" s="177" t="s">
        <v>109</v>
      </c>
      <c r="Q365" s="177" t="s">
        <v>109</v>
      </c>
      <c r="R365" s="177" t="s">
        <v>111</v>
      </c>
      <c r="S365" s="177" t="s">
        <v>101</v>
      </c>
    </row>
    <row r="366" s="13" customFormat="true" ht="15.75" hidden="false" customHeight="true" outlineLevel="0" collapsed="false">
      <c r="A366" s="201"/>
      <c r="B366" s="201"/>
      <c r="C366" s="201"/>
      <c r="D366" s="208"/>
      <c r="E366" s="209" t="s">
        <v>115</v>
      </c>
      <c r="F366" s="201"/>
      <c r="G366" s="210" t="n">
        <v>1</v>
      </c>
      <c r="H366" s="201"/>
      <c r="I366" s="201"/>
      <c r="J366" s="201"/>
      <c r="K366" s="201"/>
      <c r="L366" s="201"/>
      <c r="M366" s="201"/>
      <c r="N366" s="201"/>
      <c r="P366" s="181" t="s">
        <v>109</v>
      </c>
      <c r="Q366" s="181" t="s">
        <v>116</v>
      </c>
      <c r="R366" s="181" t="s">
        <v>111</v>
      </c>
      <c r="S366" s="181" t="s">
        <v>102</v>
      </c>
    </row>
    <row r="367" s="13" customFormat="true" ht="24" hidden="false" customHeight="true" outlineLevel="0" collapsed="false">
      <c r="A367" s="211" t="s">
        <v>587</v>
      </c>
      <c r="B367" s="211" t="s">
        <v>182</v>
      </c>
      <c r="C367" s="211" t="s">
        <v>183</v>
      </c>
      <c r="D367" s="212" t="s">
        <v>588</v>
      </c>
      <c r="E367" s="213" t="s">
        <v>589</v>
      </c>
      <c r="F367" s="211" t="s">
        <v>224</v>
      </c>
      <c r="G367" s="214" t="n">
        <v>1</v>
      </c>
      <c r="H367" s="215"/>
      <c r="I367" s="215" t="n">
        <f aca="false">ROUND(G367*H367,2)</f>
        <v>0</v>
      </c>
      <c r="J367" s="216" t="n">
        <v>0.0215</v>
      </c>
      <c r="K367" s="214" t="n">
        <f aca="false">G367*J367</f>
        <v>0.0215</v>
      </c>
      <c r="L367" s="216" t="n">
        <v>0</v>
      </c>
      <c r="M367" s="214" t="n">
        <f aca="false">G367*L367</f>
        <v>0</v>
      </c>
      <c r="N367" s="217" t="n">
        <v>21</v>
      </c>
      <c r="O367" s="191" t="n">
        <v>32</v>
      </c>
      <c r="P367" s="192" t="s">
        <v>109</v>
      </c>
    </row>
    <row r="368" s="13" customFormat="true" ht="15.75" hidden="false" customHeight="true" outlineLevel="0" collapsed="false">
      <c r="A368" s="201"/>
      <c r="B368" s="201"/>
      <c r="C368" s="201"/>
      <c r="D368" s="205"/>
      <c r="E368" s="206" t="s">
        <v>102</v>
      </c>
      <c r="F368" s="201"/>
      <c r="G368" s="207" t="n">
        <v>1</v>
      </c>
      <c r="H368" s="201"/>
      <c r="I368" s="201"/>
      <c r="J368" s="201"/>
      <c r="K368" s="201"/>
      <c r="L368" s="201"/>
      <c r="M368" s="201"/>
      <c r="N368" s="201"/>
      <c r="P368" s="177" t="s">
        <v>109</v>
      </c>
      <c r="Q368" s="177" t="s">
        <v>109</v>
      </c>
      <c r="R368" s="177" t="s">
        <v>111</v>
      </c>
      <c r="S368" s="177" t="s">
        <v>101</v>
      </c>
    </row>
    <row r="369" s="13" customFormat="true" ht="15.75" hidden="false" customHeight="true" outlineLevel="0" collapsed="false">
      <c r="A369" s="201"/>
      <c r="B369" s="201"/>
      <c r="C369" s="201"/>
      <c r="D369" s="208"/>
      <c r="E369" s="209" t="s">
        <v>115</v>
      </c>
      <c r="F369" s="201"/>
      <c r="G369" s="210" t="n">
        <v>1</v>
      </c>
      <c r="H369" s="201"/>
      <c r="I369" s="201"/>
      <c r="J369" s="201"/>
      <c r="K369" s="201"/>
      <c r="L369" s="201"/>
      <c r="M369" s="201"/>
      <c r="N369" s="201"/>
      <c r="P369" s="181" t="s">
        <v>109</v>
      </c>
      <c r="Q369" s="181" t="s">
        <v>116</v>
      </c>
      <c r="R369" s="181" t="s">
        <v>111</v>
      </c>
      <c r="S369" s="181" t="s">
        <v>102</v>
      </c>
    </row>
    <row r="370" s="13" customFormat="true" ht="24" hidden="false" customHeight="true" outlineLevel="0" collapsed="false">
      <c r="A370" s="211" t="s">
        <v>590</v>
      </c>
      <c r="B370" s="211" t="s">
        <v>182</v>
      </c>
      <c r="C370" s="211" t="s">
        <v>183</v>
      </c>
      <c r="D370" s="212" t="s">
        <v>591</v>
      </c>
      <c r="E370" s="213" t="s">
        <v>592</v>
      </c>
      <c r="F370" s="211" t="s">
        <v>224</v>
      </c>
      <c r="G370" s="214" t="n">
        <v>2</v>
      </c>
      <c r="H370" s="215"/>
      <c r="I370" s="215" t="n">
        <f aca="false">ROUND(G370*H370,2)</f>
        <v>0</v>
      </c>
      <c r="J370" s="216" t="n">
        <v>0.0215</v>
      </c>
      <c r="K370" s="214" t="n">
        <f aca="false">G370*J370</f>
        <v>0.043</v>
      </c>
      <c r="L370" s="216" t="n">
        <v>0</v>
      </c>
      <c r="M370" s="214" t="n">
        <f aca="false">G370*L370</f>
        <v>0</v>
      </c>
      <c r="N370" s="217" t="n">
        <v>21</v>
      </c>
      <c r="O370" s="191" t="n">
        <v>32</v>
      </c>
      <c r="P370" s="192" t="s">
        <v>109</v>
      </c>
    </row>
    <row r="371" s="13" customFormat="true" ht="15.75" hidden="false" customHeight="true" outlineLevel="0" collapsed="false">
      <c r="A371" s="201"/>
      <c r="B371" s="201"/>
      <c r="C371" s="201"/>
      <c r="D371" s="205"/>
      <c r="E371" s="206" t="s">
        <v>109</v>
      </c>
      <c r="F371" s="201"/>
      <c r="G371" s="207" t="n">
        <v>2</v>
      </c>
      <c r="H371" s="201"/>
      <c r="I371" s="201"/>
      <c r="J371" s="201"/>
      <c r="K371" s="201"/>
      <c r="L371" s="201"/>
      <c r="M371" s="201"/>
      <c r="N371" s="201"/>
      <c r="P371" s="177" t="s">
        <v>109</v>
      </c>
      <c r="Q371" s="177" t="s">
        <v>109</v>
      </c>
      <c r="R371" s="177" t="s">
        <v>111</v>
      </c>
      <c r="S371" s="177" t="s">
        <v>101</v>
      </c>
    </row>
    <row r="372" s="13" customFormat="true" ht="15.75" hidden="false" customHeight="true" outlineLevel="0" collapsed="false">
      <c r="D372" s="181"/>
      <c r="E372" s="182" t="s">
        <v>115</v>
      </c>
      <c r="G372" s="183" t="n">
        <v>2</v>
      </c>
      <c r="P372" s="181" t="s">
        <v>109</v>
      </c>
      <c r="Q372" s="181" t="s">
        <v>116</v>
      </c>
      <c r="R372" s="181" t="s">
        <v>111</v>
      </c>
      <c r="S372" s="181" t="s">
        <v>102</v>
      </c>
    </row>
    <row r="373" s="13" customFormat="true" ht="13.5" hidden="false" customHeight="true" outlineLevel="0" collapsed="false">
      <c r="A373" s="166" t="s">
        <v>593</v>
      </c>
      <c r="B373" s="166" t="s">
        <v>104</v>
      </c>
      <c r="C373" s="166" t="s">
        <v>559</v>
      </c>
      <c r="D373" s="167" t="s">
        <v>594</v>
      </c>
      <c r="E373" s="168" t="s">
        <v>595</v>
      </c>
      <c r="F373" s="166" t="s">
        <v>148</v>
      </c>
      <c r="G373" s="169" t="n">
        <v>0.292</v>
      </c>
      <c r="H373" s="170"/>
      <c r="I373" s="170" t="n">
        <f aca="false">ROUND(G373*H373,2)</f>
        <v>0</v>
      </c>
      <c r="J373" s="171" t="n">
        <v>0</v>
      </c>
      <c r="K373" s="169" t="n">
        <f aca="false">G373*J373</f>
        <v>0</v>
      </c>
      <c r="L373" s="171" t="n">
        <v>0</v>
      </c>
      <c r="M373" s="169" t="n">
        <f aca="false">G373*L373</f>
        <v>0</v>
      </c>
      <c r="N373" s="172" t="n">
        <v>21</v>
      </c>
      <c r="O373" s="173" t="n">
        <v>16</v>
      </c>
      <c r="P373" s="13" t="s">
        <v>109</v>
      </c>
    </row>
    <row r="374" s="13" customFormat="true" ht="13.5" hidden="false" customHeight="true" outlineLevel="0" collapsed="false">
      <c r="A374" s="166" t="s">
        <v>596</v>
      </c>
      <c r="B374" s="166" t="s">
        <v>104</v>
      </c>
      <c r="C374" s="166" t="s">
        <v>559</v>
      </c>
      <c r="D374" s="167" t="s">
        <v>597</v>
      </c>
      <c r="E374" s="168" t="s">
        <v>598</v>
      </c>
      <c r="F374" s="166" t="s">
        <v>148</v>
      </c>
      <c r="G374" s="169" t="n">
        <v>0.292</v>
      </c>
      <c r="H374" s="170"/>
      <c r="I374" s="170" t="n">
        <f aca="false">ROUND(G374*H374,2)</f>
        <v>0</v>
      </c>
      <c r="J374" s="171" t="n">
        <v>0</v>
      </c>
      <c r="K374" s="169" t="n">
        <f aca="false">G374*J374</f>
        <v>0</v>
      </c>
      <c r="L374" s="171" t="n">
        <v>0</v>
      </c>
      <c r="M374" s="169" t="n">
        <f aca="false">G374*L374</f>
        <v>0</v>
      </c>
      <c r="N374" s="172" t="n">
        <v>21</v>
      </c>
      <c r="O374" s="173" t="n">
        <v>16</v>
      </c>
      <c r="P374" s="13" t="s">
        <v>109</v>
      </c>
    </row>
    <row r="375" s="143" customFormat="true" ht="12.75" hidden="false" customHeight="true" outlineLevel="0" collapsed="false">
      <c r="B375" s="144" t="s">
        <v>59</v>
      </c>
      <c r="D375" s="145" t="s">
        <v>599</v>
      </c>
      <c r="E375" s="145" t="s">
        <v>600</v>
      </c>
      <c r="I375" s="146" t="n">
        <f aca="false">SUM(I376:I420)</f>
        <v>0</v>
      </c>
      <c r="K375" s="147" t="n">
        <f aca="false">SUM(K376:K420)</f>
        <v>0.194</v>
      </c>
      <c r="M375" s="147" t="n">
        <f aca="false">SUM(M376:M420)</f>
        <v>0</v>
      </c>
      <c r="P375" s="145" t="s">
        <v>102</v>
      </c>
    </row>
    <row r="376" s="13" customFormat="true" ht="34.5" hidden="false" customHeight="true" outlineLevel="0" collapsed="false">
      <c r="A376" s="166" t="s">
        <v>601</v>
      </c>
      <c r="B376" s="166" t="s">
        <v>104</v>
      </c>
      <c r="C376" s="166" t="s">
        <v>216</v>
      </c>
      <c r="D376" s="167" t="s">
        <v>599</v>
      </c>
      <c r="E376" s="168" t="s">
        <v>602</v>
      </c>
      <c r="F376" s="166" t="s">
        <v>219</v>
      </c>
      <c r="G376" s="169" t="n">
        <v>0</v>
      </c>
      <c r="H376" s="170"/>
      <c r="I376" s="170" t="n">
        <f aca="false">ROUND(G376*H376,2)</f>
        <v>0</v>
      </c>
      <c r="J376" s="171" t="n">
        <v>0.011</v>
      </c>
      <c r="K376" s="169" t="n">
        <f aca="false">G376*J376</f>
        <v>0</v>
      </c>
      <c r="L376" s="171" t="n">
        <v>0</v>
      </c>
      <c r="M376" s="169" t="n">
        <f aca="false">G376*L376</f>
        <v>0</v>
      </c>
      <c r="N376" s="172" t="n">
        <v>21</v>
      </c>
      <c r="O376" s="173" t="n">
        <v>16</v>
      </c>
      <c r="P376" s="13" t="s">
        <v>109</v>
      </c>
    </row>
    <row r="377" s="13" customFormat="true" ht="15.75" hidden="false" customHeight="true" outlineLevel="0" collapsed="false">
      <c r="D377" s="177"/>
      <c r="E377" s="178" t="s">
        <v>101</v>
      </c>
      <c r="G377" s="179" t="n">
        <v>0</v>
      </c>
      <c r="P377" s="177" t="s">
        <v>109</v>
      </c>
      <c r="Q377" s="177" t="s">
        <v>109</v>
      </c>
      <c r="R377" s="177" t="s">
        <v>111</v>
      </c>
      <c r="S377" s="177" t="s">
        <v>102</v>
      </c>
    </row>
    <row r="378" s="13" customFormat="true" ht="13.5" hidden="false" customHeight="true" outlineLevel="0" collapsed="false">
      <c r="A378" s="166" t="s">
        <v>603</v>
      </c>
      <c r="B378" s="166" t="s">
        <v>104</v>
      </c>
      <c r="C378" s="166" t="s">
        <v>216</v>
      </c>
      <c r="D378" s="167" t="s">
        <v>604</v>
      </c>
      <c r="E378" s="168" t="s">
        <v>605</v>
      </c>
      <c r="F378" s="166" t="s">
        <v>543</v>
      </c>
      <c r="G378" s="169" t="n">
        <v>11</v>
      </c>
      <c r="H378" s="170"/>
      <c r="I378" s="170" t="n">
        <f aca="false">ROUND(G378*H378,2)</f>
        <v>0</v>
      </c>
      <c r="J378" s="171" t="n">
        <v>0.013</v>
      </c>
      <c r="K378" s="169" t="n">
        <f aca="false">G378*J378</f>
        <v>0.143</v>
      </c>
      <c r="L378" s="171" t="n">
        <v>0</v>
      </c>
      <c r="M378" s="169" t="n">
        <f aca="false">G378*L378</f>
        <v>0</v>
      </c>
      <c r="N378" s="172" t="n">
        <v>21</v>
      </c>
      <c r="O378" s="173" t="n">
        <v>16</v>
      </c>
      <c r="P378" s="13" t="s">
        <v>109</v>
      </c>
    </row>
    <row r="379" s="13" customFormat="true" ht="15.75" hidden="false" customHeight="true" outlineLevel="0" collapsed="false">
      <c r="D379" s="174"/>
      <c r="E379" s="175" t="s">
        <v>606</v>
      </c>
      <c r="G379" s="176"/>
      <c r="P379" s="174" t="s">
        <v>109</v>
      </c>
      <c r="Q379" s="174" t="s">
        <v>102</v>
      </c>
      <c r="R379" s="174" t="s">
        <v>111</v>
      </c>
      <c r="S379" s="174" t="s">
        <v>101</v>
      </c>
    </row>
    <row r="380" s="13" customFormat="true" ht="15.75" hidden="false" customHeight="true" outlineLevel="0" collapsed="false">
      <c r="D380" s="177"/>
      <c r="E380" s="178" t="s">
        <v>116</v>
      </c>
      <c r="G380" s="179" t="n">
        <v>4</v>
      </c>
      <c r="P380" s="177" t="s">
        <v>109</v>
      </c>
      <c r="Q380" s="177" t="s">
        <v>109</v>
      </c>
      <c r="R380" s="177" t="s">
        <v>111</v>
      </c>
      <c r="S380" s="177" t="s">
        <v>101</v>
      </c>
    </row>
    <row r="381" s="13" customFormat="true" ht="15.75" hidden="false" customHeight="true" outlineLevel="0" collapsed="false">
      <c r="D381" s="174"/>
      <c r="E381" s="175" t="s">
        <v>607</v>
      </c>
      <c r="G381" s="180"/>
      <c r="P381" s="174" t="s">
        <v>109</v>
      </c>
      <c r="Q381" s="174" t="s">
        <v>102</v>
      </c>
      <c r="R381" s="174" t="s">
        <v>111</v>
      </c>
      <c r="S381" s="174" t="s">
        <v>101</v>
      </c>
    </row>
    <row r="382" s="13" customFormat="true" ht="15.75" hidden="false" customHeight="true" outlineLevel="0" collapsed="false">
      <c r="D382" s="177"/>
      <c r="E382" s="178" t="s">
        <v>125</v>
      </c>
      <c r="G382" s="179" t="n">
        <v>5</v>
      </c>
      <c r="P382" s="177" t="s">
        <v>109</v>
      </c>
      <c r="Q382" s="177" t="s">
        <v>109</v>
      </c>
      <c r="R382" s="177" t="s">
        <v>111</v>
      </c>
      <c r="S382" s="177" t="s">
        <v>101</v>
      </c>
    </row>
    <row r="383" s="13" customFormat="true" ht="15.75" hidden="false" customHeight="true" outlineLevel="0" collapsed="false">
      <c r="D383" s="174"/>
      <c r="E383" s="175" t="s">
        <v>608</v>
      </c>
      <c r="G383" s="180"/>
      <c r="P383" s="174" t="s">
        <v>109</v>
      </c>
      <c r="Q383" s="174" t="s">
        <v>102</v>
      </c>
      <c r="R383" s="174" t="s">
        <v>111</v>
      </c>
      <c r="S383" s="174" t="s">
        <v>101</v>
      </c>
    </row>
    <row r="384" s="13" customFormat="true" ht="15.75" hidden="false" customHeight="true" outlineLevel="0" collapsed="false">
      <c r="D384" s="174"/>
      <c r="E384" s="175" t="s">
        <v>609</v>
      </c>
      <c r="G384" s="180"/>
      <c r="P384" s="174" t="s">
        <v>109</v>
      </c>
      <c r="Q384" s="174" t="s">
        <v>102</v>
      </c>
      <c r="R384" s="174" t="s">
        <v>111</v>
      </c>
      <c r="S384" s="174" t="s">
        <v>101</v>
      </c>
    </row>
    <row r="385" s="13" customFormat="true" ht="15.75" hidden="false" customHeight="true" outlineLevel="0" collapsed="false">
      <c r="D385" s="177"/>
      <c r="E385" s="178" t="s">
        <v>102</v>
      </c>
      <c r="G385" s="179" t="n">
        <v>1</v>
      </c>
      <c r="P385" s="177" t="s">
        <v>109</v>
      </c>
      <c r="Q385" s="177" t="s">
        <v>109</v>
      </c>
      <c r="R385" s="177" t="s">
        <v>111</v>
      </c>
      <c r="S385" s="177" t="s">
        <v>101</v>
      </c>
    </row>
    <row r="386" s="13" customFormat="true" ht="15.75" hidden="false" customHeight="true" outlineLevel="0" collapsed="false">
      <c r="D386" s="174"/>
      <c r="E386" s="175" t="s">
        <v>610</v>
      </c>
      <c r="G386" s="180"/>
      <c r="P386" s="174" t="s">
        <v>109</v>
      </c>
      <c r="Q386" s="174" t="s">
        <v>102</v>
      </c>
      <c r="R386" s="174" t="s">
        <v>111</v>
      </c>
      <c r="S386" s="174" t="s">
        <v>101</v>
      </c>
    </row>
    <row r="387" s="13" customFormat="true" ht="15.75" hidden="false" customHeight="true" outlineLevel="0" collapsed="false">
      <c r="D387" s="177"/>
      <c r="E387" s="178" t="s">
        <v>102</v>
      </c>
      <c r="G387" s="179" t="n">
        <v>1</v>
      </c>
      <c r="P387" s="177" t="s">
        <v>109</v>
      </c>
      <c r="Q387" s="177" t="s">
        <v>109</v>
      </c>
      <c r="R387" s="177" t="s">
        <v>111</v>
      </c>
      <c r="S387" s="177" t="s">
        <v>101</v>
      </c>
    </row>
    <row r="388" s="13" customFormat="true" ht="15.75" hidden="false" customHeight="true" outlineLevel="0" collapsed="false">
      <c r="D388" s="181"/>
      <c r="E388" s="182" t="s">
        <v>115</v>
      </c>
      <c r="G388" s="183" t="n">
        <v>11</v>
      </c>
      <c r="P388" s="181" t="s">
        <v>109</v>
      </c>
      <c r="Q388" s="181" t="s">
        <v>116</v>
      </c>
      <c r="R388" s="181" t="s">
        <v>111</v>
      </c>
      <c r="S388" s="181" t="s">
        <v>102</v>
      </c>
    </row>
    <row r="389" s="13" customFormat="true" ht="13.5" hidden="false" customHeight="true" outlineLevel="0" collapsed="false">
      <c r="A389" s="166" t="s">
        <v>611</v>
      </c>
      <c r="B389" s="166" t="s">
        <v>104</v>
      </c>
      <c r="C389" s="166" t="s">
        <v>216</v>
      </c>
      <c r="D389" s="167" t="s">
        <v>604</v>
      </c>
      <c r="E389" s="168" t="s">
        <v>605</v>
      </c>
      <c r="F389" s="166" t="s">
        <v>543</v>
      </c>
      <c r="G389" s="169" t="n">
        <v>3</v>
      </c>
      <c r="H389" s="170"/>
      <c r="I389" s="170" t="n">
        <f aca="false">ROUND(G389*H389,2)</f>
        <v>0</v>
      </c>
      <c r="J389" s="171" t="n">
        <v>0.013</v>
      </c>
      <c r="K389" s="169" t="n">
        <f aca="false">G389*J389</f>
        <v>0.039</v>
      </c>
      <c r="L389" s="171" t="n">
        <v>0</v>
      </c>
      <c r="M389" s="169" t="n">
        <f aca="false">G389*L389</f>
        <v>0</v>
      </c>
      <c r="N389" s="172" t="n">
        <v>21</v>
      </c>
      <c r="O389" s="173" t="n">
        <v>16</v>
      </c>
      <c r="P389" s="13" t="s">
        <v>109</v>
      </c>
    </row>
    <row r="390" s="13" customFormat="true" ht="15.75" hidden="false" customHeight="true" outlineLevel="0" collapsed="false">
      <c r="D390" s="174"/>
      <c r="E390" s="175" t="s">
        <v>612</v>
      </c>
      <c r="G390" s="176"/>
      <c r="P390" s="174" t="s">
        <v>109</v>
      </c>
      <c r="Q390" s="174" t="s">
        <v>102</v>
      </c>
      <c r="R390" s="174" t="s">
        <v>111</v>
      </c>
      <c r="S390" s="174" t="s">
        <v>101</v>
      </c>
    </row>
    <row r="391" s="13" customFormat="true" ht="15.75" hidden="false" customHeight="true" outlineLevel="0" collapsed="false">
      <c r="D391" s="177"/>
      <c r="E391" s="178" t="s">
        <v>119</v>
      </c>
      <c r="G391" s="179" t="n">
        <v>3</v>
      </c>
      <c r="P391" s="177" t="s">
        <v>109</v>
      </c>
      <c r="Q391" s="177" t="s">
        <v>109</v>
      </c>
      <c r="R391" s="177" t="s">
        <v>111</v>
      </c>
      <c r="S391" s="177" t="s">
        <v>101</v>
      </c>
    </row>
    <row r="392" s="13" customFormat="true" ht="15.75" hidden="false" customHeight="true" outlineLevel="0" collapsed="false">
      <c r="D392" s="181"/>
      <c r="E392" s="182" t="s">
        <v>115</v>
      </c>
      <c r="G392" s="183" t="n">
        <v>3</v>
      </c>
      <c r="P392" s="181" t="s">
        <v>109</v>
      </c>
      <c r="Q392" s="181" t="s">
        <v>116</v>
      </c>
      <c r="R392" s="181" t="s">
        <v>111</v>
      </c>
      <c r="S392" s="181" t="s">
        <v>102</v>
      </c>
    </row>
    <row r="393" s="13" customFormat="true" ht="24" hidden="false" customHeight="true" outlineLevel="0" collapsed="false">
      <c r="A393" s="193" t="s">
        <v>613</v>
      </c>
      <c r="B393" s="193" t="s">
        <v>104</v>
      </c>
      <c r="C393" s="193" t="s">
        <v>216</v>
      </c>
      <c r="D393" s="194" t="s">
        <v>614</v>
      </c>
      <c r="E393" s="218" t="s">
        <v>615</v>
      </c>
      <c r="F393" s="193" t="s">
        <v>543</v>
      </c>
      <c r="G393" s="196" t="n">
        <v>3</v>
      </c>
      <c r="H393" s="197"/>
      <c r="I393" s="197" t="n">
        <f aca="false">ROUND(G393*H393,2)</f>
        <v>0</v>
      </c>
      <c r="J393" s="198" t="n">
        <v>0</v>
      </c>
      <c r="K393" s="196" t="n">
        <f aca="false">G393*J393</f>
        <v>0</v>
      </c>
      <c r="L393" s="198" t="n">
        <v>0</v>
      </c>
      <c r="M393" s="196" t="n">
        <f aca="false">G393*L393</f>
        <v>0</v>
      </c>
      <c r="N393" s="199" t="n">
        <v>21</v>
      </c>
      <c r="O393" s="173" t="n">
        <v>16</v>
      </c>
      <c r="P393" s="13" t="s">
        <v>109</v>
      </c>
    </row>
    <row r="394" s="13" customFormat="true" ht="15.75" hidden="false" customHeight="true" outlineLevel="0" collapsed="false">
      <c r="D394" s="177"/>
      <c r="E394" s="178" t="s">
        <v>119</v>
      </c>
      <c r="G394" s="179" t="n">
        <v>3</v>
      </c>
      <c r="P394" s="177" t="s">
        <v>109</v>
      </c>
      <c r="Q394" s="177" t="s">
        <v>109</v>
      </c>
      <c r="R394" s="177" t="s">
        <v>111</v>
      </c>
      <c r="S394" s="177" t="s">
        <v>101</v>
      </c>
    </row>
    <row r="395" s="13" customFormat="true" ht="15.75" hidden="false" customHeight="true" outlineLevel="0" collapsed="false">
      <c r="D395" s="181"/>
      <c r="E395" s="182" t="s">
        <v>115</v>
      </c>
      <c r="G395" s="183" t="n">
        <v>3</v>
      </c>
      <c r="P395" s="181" t="s">
        <v>109</v>
      </c>
      <c r="Q395" s="181" t="s">
        <v>116</v>
      </c>
      <c r="R395" s="181" t="s">
        <v>111</v>
      </c>
      <c r="S395" s="181" t="s">
        <v>102</v>
      </c>
    </row>
    <row r="396" s="13" customFormat="true" ht="24" hidden="false" customHeight="true" outlineLevel="0" collapsed="false">
      <c r="A396" s="193" t="s">
        <v>616</v>
      </c>
      <c r="B396" s="193" t="s">
        <v>104</v>
      </c>
      <c r="C396" s="193" t="s">
        <v>216</v>
      </c>
      <c r="D396" s="194" t="s">
        <v>617</v>
      </c>
      <c r="E396" s="218" t="s">
        <v>618</v>
      </c>
      <c r="F396" s="193" t="s">
        <v>543</v>
      </c>
      <c r="G396" s="196" t="n">
        <v>1</v>
      </c>
      <c r="H396" s="197"/>
      <c r="I396" s="197" t="n">
        <f aca="false">ROUND(G396*H396,2)</f>
        <v>0</v>
      </c>
      <c r="J396" s="198" t="n">
        <v>0</v>
      </c>
      <c r="K396" s="196" t="n">
        <f aca="false">G396*J396</f>
        <v>0</v>
      </c>
      <c r="L396" s="198" t="n">
        <v>0</v>
      </c>
      <c r="M396" s="196" t="n">
        <f aca="false">G396*L396</f>
        <v>0</v>
      </c>
      <c r="N396" s="199" t="n">
        <v>21</v>
      </c>
      <c r="O396" s="173" t="n">
        <v>16</v>
      </c>
      <c r="P396" s="13" t="s">
        <v>109</v>
      </c>
    </row>
    <row r="397" s="13" customFormat="true" ht="15.75" hidden="false" customHeight="true" outlineLevel="0" collapsed="false">
      <c r="D397" s="177"/>
      <c r="E397" s="178" t="s">
        <v>102</v>
      </c>
      <c r="G397" s="179" t="n">
        <v>1</v>
      </c>
      <c r="P397" s="177" t="s">
        <v>109</v>
      </c>
      <c r="Q397" s="177" t="s">
        <v>109</v>
      </c>
      <c r="R397" s="177" t="s">
        <v>111</v>
      </c>
      <c r="S397" s="177" t="s">
        <v>101</v>
      </c>
    </row>
    <row r="398" s="13" customFormat="true" ht="15.75" hidden="false" customHeight="true" outlineLevel="0" collapsed="false">
      <c r="D398" s="181"/>
      <c r="E398" s="182" t="s">
        <v>115</v>
      </c>
      <c r="G398" s="183" t="n">
        <v>1</v>
      </c>
      <c r="P398" s="181" t="s">
        <v>109</v>
      </c>
      <c r="Q398" s="181" t="s">
        <v>116</v>
      </c>
      <c r="R398" s="181" t="s">
        <v>111</v>
      </c>
      <c r="S398" s="181" t="s">
        <v>102</v>
      </c>
    </row>
    <row r="399" s="13" customFormat="true" ht="24" hidden="false" customHeight="true" outlineLevel="0" collapsed="false">
      <c r="A399" s="193" t="s">
        <v>619</v>
      </c>
      <c r="B399" s="193" t="s">
        <v>104</v>
      </c>
      <c r="C399" s="193" t="s">
        <v>216</v>
      </c>
      <c r="D399" s="194" t="s">
        <v>620</v>
      </c>
      <c r="E399" s="218" t="s">
        <v>621</v>
      </c>
      <c r="F399" s="193" t="s">
        <v>543</v>
      </c>
      <c r="G399" s="196" t="n">
        <v>1</v>
      </c>
      <c r="H399" s="197"/>
      <c r="I399" s="197" t="n">
        <f aca="false">ROUND(G399*H399,2)</f>
        <v>0</v>
      </c>
      <c r="J399" s="198" t="n">
        <v>0</v>
      </c>
      <c r="K399" s="196" t="n">
        <f aca="false">G399*J399</f>
        <v>0</v>
      </c>
      <c r="L399" s="198" t="n">
        <v>0</v>
      </c>
      <c r="M399" s="196" t="n">
        <f aca="false">G399*L399</f>
        <v>0</v>
      </c>
      <c r="N399" s="199" t="n">
        <v>21</v>
      </c>
      <c r="O399" s="173" t="n">
        <v>16</v>
      </c>
      <c r="P399" s="13" t="s">
        <v>109</v>
      </c>
    </row>
    <row r="400" s="13" customFormat="true" ht="15.75" hidden="false" customHeight="true" outlineLevel="0" collapsed="false">
      <c r="D400" s="177"/>
      <c r="E400" s="178" t="s">
        <v>102</v>
      </c>
      <c r="G400" s="179" t="n">
        <v>1</v>
      </c>
      <c r="P400" s="177" t="s">
        <v>109</v>
      </c>
      <c r="Q400" s="177" t="s">
        <v>109</v>
      </c>
      <c r="R400" s="177" t="s">
        <v>111</v>
      </c>
      <c r="S400" s="177" t="s">
        <v>101</v>
      </c>
    </row>
    <row r="401" s="13" customFormat="true" ht="15.75" hidden="false" customHeight="true" outlineLevel="0" collapsed="false">
      <c r="D401" s="181"/>
      <c r="E401" s="182" t="s">
        <v>115</v>
      </c>
      <c r="G401" s="183" t="n">
        <v>1</v>
      </c>
      <c r="P401" s="181" t="s">
        <v>109</v>
      </c>
      <c r="Q401" s="181" t="s">
        <v>116</v>
      </c>
      <c r="R401" s="181" t="s">
        <v>111</v>
      </c>
      <c r="S401" s="181" t="s">
        <v>102</v>
      </c>
    </row>
    <row r="402" s="13" customFormat="true" ht="24" hidden="false" customHeight="true" outlineLevel="0" collapsed="false">
      <c r="A402" s="166" t="s">
        <v>622</v>
      </c>
      <c r="B402" s="166" t="s">
        <v>104</v>
      </c>
      <c r="C402" s="166" t="s">
        <v>216</v>
      </c>
      <c r="D402" s="167" t="s">
        <v>623</v>
      </c>
      <c r="E402" s="168" t="s">
        <v>624</v>
      </c>
      <c r="F402" s="166" t="s">
        <v>543</v>
      </c>
      <c r="G402" s="169" t="n">
        <v>5</v>
      </c>
      <c r="H402" s="170"/>
      <c r="I402" s="170" t="n">
        <f aca="false">ROUND(G402*H402,2)</f>
        <v>0</v>
      </c>
      <c r="J402" s="171" t="n">
        <v>0</v>
      </c>
      <c r="K402" s="169" t="n">
        <f aca="false">G402*J402</f>
        <v>0</v>
      </c>
      <c r="L402" s="171" t="n">
        <v>0</v>
      </c>
      <c r="M402" s="169" t="n">
        <f aca="false">G402*L402</f>
        <v>0</v>
      </c>
      <c r="N402" s="172" t="n">
        <v>21</v>
      </c>
      <c r="O402" s="173" t="n">
        <v>16</v>
      </c>
      <c r="P402" s="13" t="s">
        <v>109</v>
      </c>
    </row>
    <row r="403" s="13" customFormat="true" ht="15.75" hidden="false" customHeight="true" outlineLevel="0" collapsed="false">
      <c r="D403" s="177"/>
      <c r="E403" s="178" t="s">
        <v>125</v>
      </c>
      <c r="G403" s="179" t="n">
        <v>5</v>
      </c>
      <c r="P403" s="177" t="s">
        <v>109</v>
      </c>
      <c r="Q403" s="177" t="s">
        <v>109</v>
      </c>
      <c r="R403" s="177" t="s">
        <v>111</v>
      </c>
      <c r="S403" s="177" t="s">
        <v>101</v>
      </c>
    </row>
    <row r="404" s="13" customFormat="true" ht="15.75" hidden="false" customHeight="true" outlineLevel="0" collapsed="false">
      <c r="D404" s="181"/>
      <c r="E404" s="182" t="s">
        <v>115</v>
      </c>
      <c r="G404" s="183" t="n">
        <v>5</v>
      </c>
      <c r="P404" s="181" t="s">
        <v>109</v>
      </c>
      <c r="Q404" s="181" t="s">
        <v>116</v>
      </c>
      <c r="R404" s="181" t="s">
        <v>111</v>
      </c>
      <c r="S404" s="181" t="s">
        <v>102</v>
      </c>
    </row>
    <row r="405" s="13" customFormat="true" ht="24" hidden="false" customHeight="true" outlineLevel="0" collapsed="false">
      <c r="A405" s="166" t="s">
        <v>625</v>
      </c>
      <c r="B405" s="166" t="s">
        <v>104</v>
      </c>
      <c r="C405" s="166" t="s">
        <v>216</v>
      </c>
      <c r="D405" s="167" t="s">
        <v>626</v>
      </c>
      <c r="E405" s="168" t="s">
        <v>627</v>
      </c>
      <c r="F405" s="166" t="s">
        <v>543</v>
      </c>
      <c r="G405" s="169" t="n">
        <v>1</v>
      </c>
      <c r="H405" s="170"/>
      <c r="I405" s="170" t="n">
        <f aca="false">ROUND(G405*H405,2)</f>
        <v>0</v>
      </c>
      <c r="J405" s="171" t="n">
        <v>0</v>
      </c>
      <c r="K405" s="169" t="n">
        <f aca="false">G405*J405</f>
        <v>0</v>
      </c>
      <c r="L405" s="171" t="n">
        <v>0</v>
      </c>
      <c r="M405" s="169" t="n">
        <f aca="false">G405*L405</f>
        <v>0</v>
      </c>
      <c r="N405" s="172" t="n">
        <v>21</v>
      </c>
      <c r="O405" s="173" t="n">
        <v>16</v>
      </c>
      <c r="P405" s="13" t="s">
        <v>109</v>
      </c>
    </row>
    <row r="406" s="13" customFormat="true" ht="15.75" hidden="false" customHeight="true" outlineLevel="0" collapsed="false">
      <c r="D406" s="177"/>
      <c r="E406" s="178" t="s">
        <v>102</v>
      </c>
      <c r="G406" s="179" t="n">
        <v>1</v>
      </c>
      <c r="P406" s="177" t="s">
        <v>109</v>
      </c>
      <c r="Q406" s="177" t="s">
        <v>109</v>
      </c>
      <c r="R406" s="177" t="s">
        <v>111</v>
      </c>
      <c r="S406" s="177" t="s">
        <v>101</v>
      </c>
    </row>
    <row r="407" s="13" customFormat="true" ht="15.75" hidden="false" customHeight="true" outlineLevel="0" collapsed="false">
      <c r="D407" s="181"/>
      <c r="E407" s="182" t="s">
        <v>115</v>
      </c>
      <c r="G407" s="183" t="n">
        <v>1</v>
      </c>
      <c r="P407" s="181" t="s">
        <v>109</v>
      </c>
      <c r="Q407" s="181" t="s">
        <v>116</v>
      </c>
      <c r="R407" s="181" t="s">
        <v>111</v>
      </c>
      <c r="S407" s="181" t="s">
        <v>102</v>
      </c>
    </row>
    <row r="408" s="13" customFormat="true" ht="24" hidden="false" customHeight="true" outlineLevel="0" collapsed="false">
      <c r="A408" s="166" t="s">
        <v>628</v>
      </c>
      <c r="B408" s="166" t="s">
        <v>104</v>
      </c>
      <c r="C408" s="166" t="s">
        <v>559</v>
      </c>
      <c r="D408" s="167" t="s">
        <v>629</v>
      </c>
      <c r="E408" s="168" t="s">
        <v>630</v>
      </c>
      <c r="F408" s="166" t="s">
        <v>224</v>
      </c>
      <c r="G408" s="169" t="n">
        <v>1</v>
      </c>
      <c r="H408" s="170"/>
      <c r="I408" s="170" t="n">
        <f aca="false">ROUND(G408*H408,2)</f>
        <v>0</v>
      </c>
      <c r="J408" s="171" t="n">
        <v>0</v>
      </c>
      <c r="K408" s="169" t="n">
        <f aca="false">G408*J408</f>
        <v>0</v>
      </c>
      <c r="L408" s="171" t="n">
        <v>0</v>
      </c>
      <c r="M408" s="169" t="n">
        <f aca="false">G408*L408</f>
        <v>0</v>
      </c>
      <c r="N408" s="172" t="n">
        <v>21</v>
      </c>
      <c r="O408" s="173" t="n">
        <v>16</v>
      </c>
      <c r="P408" s="13" t="s">
        <v>109</v>
      </c>
    </row>
    <row r="409" s="13" customFormat="true" ht="24" hidden="false" customHeight="true" outlineLevel="0" collapsed="false">
      <c r="A409" s="211" t="s">
        <v>631</v>
      </c>
      <c r="B409" s="211" t="s">
        <v>182</v>
      </c>
      <c r="C409" s="211" t="s">
        <v>183</v>
      </c>
      <c r="D409" s="212" t="s">
        <v>632</v>
      </c>
      <c r="E409" s="213" t="s">
        <v>633</v>
      </c>
      <c r="F409" s="211" t="s">
        <v>543</v>
      </c>
      <c r="G409" s="214" t="n">
        <v>1</v>
      </c>
      <c r="H409" s="215"/>
      <c r="I409" s="215" t="n">
        <f aca="false">ROUND(G409*H409,2)</f>
        <v>0</v>
      </c>
      <c r="J409" s="216" t="n">
        <v>0.006</v>
      </c>
      <c r="K409" s="214" t="n">
        <f aca="false">G409*J409</f>
        <v>0.006</v>
      </c>
      <c r="L409" s="216" t="n">
        <v>0</v>
      </c>
      <c r="M409" s="214" t="n">
        <f aca="false">G409*L409</f>
        <v>0</v>
      </c>
      <c r="N409" s="217" t="n">
        <v>21</v>
      </c>
      <c r="O409" s="191" t="n">
        <v>32</v>
      </c>
      <c r="P409" s="192" t="s">
        <v>109</v>
      </c>
    </row>
    <row r="410" s="13" customFormat="true" ht="15.75" hidden="false" customHeight="true" outlineLevel="0" collapsed="false">
      <c r="D410" s="177"/>
      <c r="E410" s="178" t="s">
        <v>102</v>
      </c>
      <c r="G410" s="179" t="n">
        <v>1</v>
      </c>
      <c r="P410" s="177" t="s">
        <v>109</v>
      </c>
      <c r="Q410" s="177" t="s">
        <v>109</v>
      </c>
      <c r="R410" s="177" t="s">
        <v>111</v>
      </c>
      <c r="S410" s="177" t="s">
        <v>101</v>
      </c>
    </row>
    <row r="411" s="13" customFormat="true" ht="15.75" hidden="false" customHeight="true" outlineLevel="0" collapsed="false">
      <c r="D411" s="181"/>
      <c r="E411" s="182" t="s">
        <v>115</v>
      </c>
      <c r="G411" s="183" t="n">
        <v>1</v>
      </c>
      <c r="P411" s="181" t="s">
        <v>109</v>
      </c>
      <c r="Q411" s="181" t="s">
        <v>116</v>
      </c>
      <c r="R411" s="181" t="s">
        <v>111</v>
      </c>
      <c r="S411" s="181" t="s">
        <v>102</v>
      </c>
    </row>
    <row r="412" s="13" customFormat="true" ht="24" hidden="false" customHeight="true" outlineLevel="0" collapsed="false">
      <c r="A412" s="166" t="s">
        <v>634</v>
      </c>
      <c r="B412" s="166" t="s">
        <v>104</v>
      </c>
      <c r="C412" s="166" t="s">
        <v>216</v>
      </c>
      <c r="D412" s="167" t="s">
        <v>635</v>
      </c>
      <c r="E412" s="168" t="s">
        <v>636</v>
      </c>
      <c r="F412" s="166" t="s">
        <v>543</v>
      </c>
      <c r="G412" s="169" t="n">
        <v>1</v>
      </c>
      <c r="H412" s="170"/>
      <c r="I412" s="170" t="n">
        <f aca="false">ROUND(G412*H412,2)</f>
        <v>0</v>
      </c>
      <c r="J412" s="171" t="n">
        <v>0</v>
      </c>
      <c r="K412" s="169" t="n">
        <f aca="false">G412*J412</f>
        <v>0</v>
      </c>
      <c r="L412" s="171" t="n">
        <v>0</v>
      </c>
      <c r="M412" s="169" t="n">
        <f aca="false">G412*L412</f>
        <v>0</v>
      </c>
      <c r="N412" s="172" t="n">
        <v>21</v>
      </c>
      <c r="O412" s="173" t="n">
        <v>16</v>
      </c>
      <c r="P412" s="13" t="s">
        <v>109</v>
      </c>
    </row>
    <row r="413" s="13" customFormat="true" ht="15.75" hidden="false" customHeight="true" outlineLevel="0" collapsed="false">
      <c r="D413" s="174"/>
      <c r="E413" s="175" t="s">
        <v>637</v>
      </c>
      <c r="G413" s="176"/>
      <c r="P413" s="174" t="s">
        <v>109</v>
      </c>
      <c r="Q413" s="174" t="s">
        <v>102</v>
      </c>
      <c r="R413" s="174" t="s">
        <v>111</v>
      </c>
      <c r="S413" s="174" t="s">
        <v>101</v>
      </c>
    </row>
    <row r="414" s="13" customFormat="true" ht="15.75" hidden="false" customHeight="true" outlineLevel="0" collapsed="false">
      <c r="D414" s="177"/>
      <c r="E414" s="178" t="s">
        <v>102</v>
      </c>
      <c r="G414" s="179" t="n">
        <v>1</v>
      </c>
      <c r="P414" s="177" t="s">
        <v>109</v>
      </c>
      <c r="Q414" s="177" t="s">
        <v>109</v>
      </c>
      <c r="R414" s="177" t="s">
        <v>111</v>
      </c>
      <c r="S414" s="177" t="s">
        <v>101</v>
      </c>
    </row>
    <row r="415" s="13" customFormat="true" ht="15.75" hidden="false" customHeight="true" outlineLevel="0" collapsed="false">
      <c r="D415" s="181"/>
      <c r="E415" s="182" t="s">
        <v>115</v>
      </c>
      <c r="G415" s="183" t="n">
        <v>1</v>
      </c>
      <c r="P415" s="181" t="s">
        <v>109</v>
      </c>
      <c r="Q415" s="181" t="s">
        <v>116</v>
      </c>
      <c r="R415" s="181" t="s">
        <v>111</v>
      </c>
      <c r="S415" s="181" t="s">
        <v>102</v>
      </c>
    </row>
    <row r="416" s="13" customFormat="true" ht="24" hidden="false" customHeight="true" outlineLevel="0" collapsed="false">
      <c r="A416" s="211" t="s">
        <v>638</v>
      </c>
      <c r="B416" s="211" t="s">
        <v>182</v>
      </c>
      <c r="C416" s="211" t="s">
        <v>183</v>
      </c>
      <c r="D416" s="212" t="s">
        <v>639</v>
      </c>
      <c r="E416" s="213" t="s">
        <v>640</v>
      </c>
      <c r="F416" s="211" t="s">
        <v>543</v>
      </c>
      <c r="G416" s="214" t="n">
        <v>1</v>
      </c>
      <c r="H416" s="215"/>
      <c r="I416" s="215" t="n">
        <f aca="false">ROUND(G416*H416,2)</f>
        <v>0</v>
      </c>
      <c r="J416" s="216" t="n">
        <v>0.006</v>
      </c>
      <c r="K416" s="214" t="n">
        <f aca="false">G416*J416</f>
        <v>0.006</v>
      </c>
      <c r="L416" s="216" t="n">
        <v>0</v>
      </c>
      <c r="M416" s="214" t="n">
        <f aca="false">G416*L416</f>
        <v>0</v>
      </c>
      <c r="N416" s="217" t="n">
        <v>21</v>
      </c>
      <c r="O416" s="191" t="n">
        <v>32</v>
      </c>
      <c r="P416" s="192" t="s">
        <v>109</v>
      </c>
    </row>
    <row r="417" s="13" customFormat="true" ht="15.75" hidden="false" customHeight="true" outlineLevel="0" collapsed="false">
      <c r="D417" s="177"/>
      <c r="E417" s="178" t="s">
        <v>102</v>
      </c>
      <c r="G417" s="179" t="n">
        <v>1</v>
      </c>
      <c r="P417" s="177" t="s">
        <v>109</v>
      </c>
      <c r="Q417" s="177" t="s">
        <v>109</v>
      </c>
      <c r="R417" s="177" t="s">
        <v>111</v>
      </c>
      <c r="S417" s="177" t="s">
        <v>101</v>
      </c>
    </row>
    <row r="418" s="13" customFormat="true" ht="15.75" hidden="false" customHeight="true" outlineLevel="0" collapsed="false">
      <c r="D418" s="181"/>
      <c r="E418" s="182" t="s">
        <v>115</v>
      </c>
      <c r="G418" s="183" t="n">
        <v>1</v>
      </c>
      <c r="P418" s="181" t="s">
        <v>109</v>
      </c>
      <c r="Q418" s="181" t="s">
        <v>116</v>
      </c>
      <c r="R418" s="181" t="s">
        <v>111</v>
      </c>
      <c r="S418" s="181" t="s">
        <v>102</v>
      </c>
    </row>
    <row r="419" s="13" customFormat="true" ht="13.5" hidden="false" customHeight="true" outlineLevel="0" collapsed="false">
      <c r="A419" s="166" t="s">
        <v>641</v>
      </c>
      <c r="B419" s="166" t="s">
        <v>104</v>
      </c>
      <c r="C419" s="166" t="s">
        <v>599</v>
      </c>
      <c r="D419" s="167" t="s">
        <v>642</v>
      </c>
      <c r="E419" s="168" t="s">
        <v>643</v>
      </c>
      <c r="F419" s="166" t="s">
        <v>148</v>
      </c>
      <c r="G419" s="169" t="n">
        <v>0.194</v>
      </c>
      <c r="H419" s="170"/>
      <c r="I419" s="170" t="n">
        <f aca="false">ROUND(G419*H419,2)</f>
        <v>0</v>
      </c>
      <c r="J419" s="171" t="n">
        <v>0</v>
      </c>
      <c r="K419" s="169" t="n">
        <f aca="false">G419*J419</f>
        <v>0</v>
      </c>
      <c r="L419" s="171" t="n">
        <v>0</v>
      </c>
      <c r="M419" s="169" t="n">
        <f aca="false">G419*L419</f>
        <v>0</v>
      </c>
      <c r="N419" s="172" t="n">
        <v>21</v>
      </c>
      <c r="O419" s="173" t="n">
        <v>16</v>
      </c>
      <c r="P419" s="13" t="s">
        <v>109</v>
      </c>
    </row>
    <row r="420" s="13" customFormat="true" ht="13.5" hidden="false" customHeight="true" outlineLevel="0" collapsed="false">
      <c r="A420" s="166" t="s">
        <v>644</v>
      </c>
      <c r="B420" s="166" t="s">
        <v>104</v>
      </c>
      <c r="C420" s="166" t="s">
        <v>599</v>
      </c>
      <c r="D420" s="167" t="s">
        <v>645</v>
      </c>
      <c r="E420" s="168" t="s">
        <v>646</v>
      </c>
      <c r="F420" s="166" t="s">
        <v>148</v>
      </c>
      <c r="G420" s="169" t="n">
        <v>0.194</v>
      </c>
      <c r="H420" s="170"/>
      <c r="I420" s="170" t="n">
        <f aca="false">ROUND(G420*H420,2)</f>
        <v>0</v>
      </c>
      <c r="J420" s="171" t="n">
        <v>0</v>
      </c>
      <c r="K420" s="169" t="n">
        <f aca="false">G420*J420</f>
        <v>0</v>
      </c>
      <c r="L420" s="171" t="n">
        <v>0</v>
      </c>
      <c r="M420" s="169" t="n">
        <f aca="false">G420*L420</f>
        <v>0</v>
      </c>
      <c r="N420" s="172" t="n">
        <v>21</v>
      </c>
      <c r="O420" s="173" t="n">
        <v>16</v>
      </c>
      <c r="P420" s="13" t="s">
        <v>109</v>
      </c>
    </row>
    <row r="421" s="143" customFormat="true" ht="12.75" hidden="false" customHeight="true" outlineLevel="0" collapsed="false">
      <c r="B421" s="144" t="s">
        <v>59</v>
      </c>
      <c r="D421" s="145" t="s">
        <v>647</v>
      </c>
      <c r="E421" s="145" t="s">
        <v>648</v>
      </c>
      <c r="I421" s="146" t="n">
        <f aca="false">SUM(I422:I433)</f>
        <v>0</v>
      </c>
      <c r="K421" s="147" t="n">
        <f aca="false">SUM(K422:K433)</f>
        <v>10.7956686</v>
      </c>
      <c r="M421" s="147" t="n">
        <f aca="false">SUM(M422:M433)</f>
        <v>0</v>
      </c>
      <c r="P421" s="145" t="s">
        <v>102</v>
      </c>
    </row>
    <row r="422" s="13" customFormat="true" ht="24" hidden="false" customHeight="true" outlineLevel="0" collapsed="false">
      <c r="A422" s="166" t="s">
        <v>649</v>
      </c>
      <c r="B422" s="166" t="s">
        <v>104</v>
      </c>
      <c r="C422" s="166" t="s">
        <v>647</v>
      </c>
      <c r="D422" s="167" t="s">
        <v>650</v>
      </c>
      <c r="E422" s="168" t="s">
        <v>651</v>
      </c>
      <c r="F422" s="166" t="s">
        <v>153</v>
      </c>
      <c r="G422" s="169" t="n">
        <v>425.77</v>
      </c>
      <c r="H422" s="170"/>
      <c r="I422" s="170" t="n">
        <f aca="false">ROUND(G422*H422,2)</f>
        <v>0</v>
      </c>
      <c r="J422" s="171" t="n">
        <v>0.00422</v>
      </c>
      <c r="K422" s="169" t="n">
        <f aca="false">G422*J422</f>
        <v>1.7967494</v>
      </c>
      <c r="L422" s="171" t="n">
        <v>0</v>
      </c>
      <c r="M422" s="169" t="n">
        <f aca="false">G422*L422</f>
        <v>0</v>
      </c>
      <c r="N422" s="172" t="n">
        <v>21</v>
      </c>
      <c r="O422" s="173" t="n">
        <v>16</v>
      </c>
      <c r="P422" s="13" t="s">
        <v>109</v>
      </c>
    </row>
    <row r="423" s="13" customFormat="true" ht="24" hidden="false" customHeight="true" outlineLevel="0" collapsed="false">
      <c r="D423" s="177"/>
      <c r="E423" s="178" t="s">
        <v>652</v>
      </c>
      <c r="G423" s="179" t="n">
        <v>425.77</v>
      </c>
      <c r="P423" s="177" t="s">
        <v>109</v>
      </c>
      <c r="Q423" s="177" t="s">
        <v>109</v>
      </c>
      <c r="R423" s="177" t="s">
        <v>111</v>
      </c>
      <c r="S423" s="177" t="s">
        <v>101</v>
      </c>
    </row>
    <row r="424" s="13" customFormat="true" ht="15.75" hidden="false" customHeight="true" outlineLevel="0" collapsed="false">
      <c r="D424" s="181"/>
      <c r="E424" s="182" t="s">
        <v>115</v>
      </c>
      <c r="G424" s="183" t="n">
        <v>425.77</v>
      </c>
      <c r="P424" s="181" t="s">
        <v>109</v>
      </c>
      <c r="Q424" s="181" t="s">
        <v>116</v>
      </c>
      <c r="R424" s="181" t="s">
        <v>111</v>
      </c>
      <c r="S424" s="181" t="s">
        <v>102</v>
      </c>
    </row>
    <row r="425" s="13" customFormat="true" ht="13.5" hidden="false" customHeight="true" outlineLevel="0" collapsed="false">
      <c r="A425" s="211" t="s">
        <v>653</v>
      </c>
      <c r="B425" s="211" t="s">
        <v>182</v>
      </c>
      <c r="C425" s="211" t="s">
        <v>183</v>
      </c>
      <c r="D425" s="212" t="s">
        <v>654</v>
      </c>
      <c r="E425" s="218" t="s">
        <v>655</v>
      </c>
      <c r="F425" s="211" t="s">
        <v>301</v>
      </c>
      <c r="G425" s="214" t="n">
        <v>355.1</v>
      </c>
      <c r="H425" s="215"/>
      <c r="I425" s="215" t="n">
        <f aca="false">ROUND(G425*H425,2)</f>
        <v>0</v>
      </c>
      <c r="J425" s="216" t="n">
        <v>0.0014</v>
      </c>
      <c r="K425" s="214" t="n">
        <f aca="false">G425*J425</f>
        <v>0.49714</v>
      </c>
      <c r="L425" s="216" t="n">
        <v>0</v>
      </c>
      <c r="M425" s="214" t="n">
        <f aca="false">G425*L425</f>
        <v>0</v>
      </c>
      <c r="N425" s="217" t="n">
        <v>21</v>
      </c>
      <c r="O425" s="191" t="n">
        <v>32</v>
      </c>
      <c r="P425" s="192" t="s">
        <v>109</v>
      </c>
    </row>
    <row r="426" s="13" customFormat="true" ht="24" hidden="false" customHeight="true" outlineLevel="0" collapsed="false">
      <c r="D426" s="177"/>
      <c r="E426" s="178" t="s">
        <v>656</v>
      </c>
      <c r="G426" s="179" t="n">
        <v>310.2</v>
      </c>
      <c r="P426" s="177" t="s">
        <v>109</v>
      </c>
      <c r="Q426" s="177" t="s">
        <v>109</v>
      </c>
      <c r="R426" s="177" t="s">
        <v>111</v>
      </c>
      <c r="S426" s="177" t="s">
        <v>101</v>
      </c>
    </row>
    <row r="427" s="13" customFormat="true" ht="15.75" hidden="false" customHeight="true" outlineLevel="0" collapsed="false">
      <c r="D427" s="177"/>
      <c r="E427" s="178" t="s">
        <v>657</v>
      </c>
      <c r="G427" s="179" t="n">
        <v>44.9</v>
      </c>
      <c r="P427" s="177" t="s">
        <v>109</v>
      </c>
      <c r="Q427" s="177" t="s">
        <v>109</v>
      </c>
      <c r="R427" s="177" t="s">
        <v>111</v>
      </c>
      <c r="S427" s="177" t="s">
        <v>101</v>
      </c>
    </row>
    <row r="428" s="13" customFormat="true" ht="15.75" hidden="false" customHeight="true" outlineLevel="0" collapsed="false">
      <c r="D428" s="181"/>
      <c r="E428" s="182" t="s">
        <v>115</v>
      </c>
      <c r="G428" s="183" t="n">
        <v>355.1</v>
      </c>
      <c r="P428" s="181" t="s">
        <v>109</v>
      </c>
      <c r="Q428" s="181" t="s">
        <v>116</v>
      </c>
      <c r="R428" s="181" t="s">
        <v>111</v>
      </c>
      <c r="S428" s="181" t="s">
        <v>102</v>
      </c>
    </row>
    <row r="429" s="13" customFormat="true" ht="24" hidden="false" customHeight="true" outlineLevel="0" collapsed="false">
      <c r="A429" s="211" t="s">
        <v>658</v>
      </c>
      <c r="B429" s="211" t="s">
        <v>182</v>
      </c>
      <c r="C429" s="211" t="s">
        <v>183</v>
      </c>
      <c r="D429" s="212" t="s">
        <v>659</v>
      </c>
      <c r="E429" s="218" t="s">
        <v>660</v>
      </c>
      <c r="F429" s="211" t="s">
        <v>153</v>
      </c>
      <c r="G429" s="214" t="n">
        <v>442.801</v>
      </c>
      <c r="H429" s="215"/>
      <c r="I429" s="215" t="n">
        <f aca="false">ROUND(G429*H429,2)</f>
        <v>0</v>
      </c>
      <c r="J429" s="216" t="n">
        <v>0.0192</v>
      </c>
      <c r="K429" s="214" t="n">
        <f aca="false">G429*J429</f>
        <v>8.5017792</v>
      </c>
      <c r="L429" s="216" t="n">
        <v>0</v>
      </c>
      <c r="M429" s="214" t="n">
        <f aca="false">G429*L429</f>
        <v>0</v>
      </c>
      <c r="N429" s="217" t="n">
        <v>21</v>
      </c>
      <c r="O429" s="191" t="n">
        <v>32</v>
      </c>
      <c r="P429" s="192" t="s">
        <v>109</v>
      </c>
    </row>
    <row r="430" s="13" customFormat="true" ht="15.75" hidden="false" customHeight="true" outlineLevel="0" collapsed="false">
      <c r="D430" s="177"/>
      <c r="E430" s="178" t="s">
        <v>661</v>
      </c>
      <c r="G430" s="179" t="n">
        <v>442.801</v>
      </c>
      <c r="P430" s="177" t="s">
        <v>109</v>
      </c>
      <c r="Q430" s="177" t="s">
        <v>109</v>
      </c>
      <c r="R430" s="177" t="s">
        <v>111</v>
      </c>
      <c r="S430" s="177" t="s">
        <v>102</v>
      </c>
    </row>
    <row r="431" s="13" customFormat="true" ht="13.5" hidden="false" customHeight="true" outlineLevel="0" collapsed="false">
      <c r="A431" s="166" t="s">
        <v>662</v>
      </c>
      <c r="B431" s="166" t="s">
        <v>104</v>
      </c>
      <c r="C431" s="166" t="s">
        <v>647</v>
      </c>
      <c r="D431" s="167" t="s">
        <v>663</v>
      </c>
      <c r="E431" s="168" t="s">
        <v>664</v>
      </c>
      <c r="F431" s="166" t="s">
        <v>153</v>
      </c>
      <c r="G431" s="169" t="n">
        <v>425.77</v>
      </c>
      <c r="H431" s="170"/>
      <c r="I431" s="170" t="n">
        <f aca="false">ROUND(G431*H431,2)</f>
        <v>0</v>
      </c>
      <c r="J431" s="171" t="n">
        <v>0</v>
      </c>
      <c r="K431" s="169" t="n">
        <f aca="false">G431*J431</f>
        <v>0</v>
      </c>
      <c r="L431" s="171" t="n">
        <v>0</v>
      </c>
      <c r="M431" s="169" t="n">
        <f aca="false">G431*L431</f>
        <v>0</v>
      </c>
      <c r="N431" s="172" t="n">
        <v>21</v>
      </c>
      <c r="O431" s="173" t="n">
        <v>16</v>
      </c>
      <c r="P431" s="13" t="s">
        <v>109</v>
      </c>
    </row>
    <row r="432" s="13" customFormat="true" ht="13.5" hidden="false" customHeight="true" outlineLevel="0" collapsed="false">
      <c r="A432" s="166" t="s">
        <v>665</v>
      </c>
      <c r="B432" s="166" t="s">
        <v>104</v>
      </c>
      <c r="C432" s="166" t="s">
        <v>647</v>
      </c>
      <c r="D432" s="167" t="s">
        <v>666</v>
      </c>
      <c r="E432" s="168" t="s">
        <v>667</v>
      </c>
      <c r="F432" s="166" t="s">
        <v>148</v>
      </c>
      <c r="G432" s="169" t="n">
        <v>10.796</v>
      </c>
      <c r="H432" s="170"/>
      <c r="I432" s="170" t="n">
        <f aca="false">ROUND(G432*H432,2)</f>
        <v>0</v>
      </c>
      <c r="J432" s="171" t="n">
        <v>0</v>
      </c>
      <c r="K432" s="169" t="n">
        <f aca="false">G432*J432</f>
        <v>0</v>
      </c>
      <c r="L432" s="171" t="n">
        <v>0</v>
      </c>
      <c r="M432" s="169" t="n">
        <f aca="false">G432*L432</f>
        <v>0</v>
      </c>
      <c r="N432" s="172" t="n">
        <v>21</v>
      </c>
      <c r="O432" s="173" t="n">
        <v>16</v>
      </c>
      <c r="P432" s="13" t="s">
        <v>109</v>
      </c>
    </row>
    <row r="433" s="13" customFormat="true" ht="13.5" hidden="false" customHeight="true" outlineLevel="0" collapsed="false">
      <c r="A433" s="166" t="s">
        <v>668</v>
      </c>
      <c r="B433" s="166" t="s">
        <v>104</v>
      </c>
      <c r="C433" s="166" t="s">
        <v>647</v>
      </c>
      <c r="D433" s="167" t="s">
        <v>669</v>
      </c>
      <c r="E433" s="168" t="s">
        <v>670</v>
      </c>
      <c r="F433" s="166" t="s">
        <v>148</v>
      </c>
      <c r="G433" s="169" t="n">
        <v>10.796</v>
      </c>
      <c r="H433" s="170"/>
      <c r="I433" s="170" t="n">
        <f aca="false">ROUND(G433*H433,2)</f>
        <v>0</v>
      </c>
      <c r="J433" s="171" t="n">
        <v>0</v>
      </c>
      <c r="K433" s="169" t="n">
        <f aca="false">G433*J433</f>
        <v>0</v>
      </c>
      <c r="L433" s="171" t="n">
        <v>0</v>
      </c>
      <c r="M433" s="169" t="n">
        <f aca="false">G433*L433</f>
        <v>0</v>
      </c>
      <c r="N433" s="172" t="n">
        <v>21</v>
      </c>
      <c r="O433" s="173" t="n">
        <v>16</v>
      </c>
      <c r="P433" s="13" t="s">
        <v>109</v>
      </c>
    </row>
    <row r="434" s="143" customFormat="true" ht="12.75" hidden="false" customHeight="true" outlineLevel="0" collapsed="false">
      <c r="B434" s="144" t="s">
        <v>59</v>
      </c>
      <c r="D434" s="145" t="s">
        <v>671</v>
      </c>
      <c r="E434" s="145" t="s">
        <v>672</v>
      </c>
      <c r="I434" s="146" t="n">
        <f aca="false">SUM(I435:I469)</f>
        <v>0</v>
      </c>
      <c r="K434" s="147" t="n">
        <f aca="false">SUM(K435:K469)</f>
        <v>12.020703</v>
      </c>
      <c r="M434" s="147" t="n">
        <f aca="false">SUM(M435:M469)</f>
        <v>0</v>
      </c>
      <c r="P434" s="145" t="s">
        <v>102</v>
      </c>
    </row>
    <row r="435" s="13" customFormat="true" ht="24" hidden="false" customHeight="true" outlineLevel="0" collapsed="false">
      <c r="A435" s="166" t="s">
        <v>673</v>
      </c>
      <c r="B435" s="166" t="s">
        <v>104</v>
      </c>
      <c r="C435" s="166" t="s">
        <v>671</v>
      </c>
      <c r="D435" s="167" t="s">
        <v>674</v>
      </c>
      <c r="E435" s="168" t="s">
        <v>675</v>
      </c>
      <c r="F435" s="166" t="s">
        <v>153</v>
      </c>
      <c r="G435" s="169" t="n">
        <v>731.631</v>
      </c>
      <c r="H435" s="170"/>
      <c r="I435" s="170" t="n">
        <f aca="false">ROUND(G435*H435,2)</f>
        <v>0</v>
      </c>
      <c r="J435" s="171" t="n">
        <v>0.0032</v>
      </c>
      <c r="K435" s="169" t="n">
        <f aca="false">G435*J435</f>
        <v>2.3412192</v>
      </c>
      <c r="L435" s="171" t="n">
        <v>0</v>
      </c>
      <c r="M435" s="169" t="n">
        <f aca="false">G435*L435</f>
        <v>0</v>
      </c>
      <c r="N435" s="172" t="n">
        <v>21</v>
      </c>
      <c r="O435" s="173" t="n">
        <v>16</v>
      </c>
      <c r="P435" s="13" t="s">
        <v>109</v>
      </c>
    </row>
    <row r="436" s="13" customFormat="true" ht="15.75" hidden="false" customHeight="true" outlineLevel="0" collapsed="false">
      <c r="D436" s="174"/>
      <c r="E436" s="175" t="s">
        <v>676</v>
      </c>
      <c r="G436" s="176"/>
      <c r="P436" s="174" t="s">
        <v>109</v>
      </c>
      <c r="Q436" s="174" t="s">
        <v>102</v>
      </c>
      <c r="R436" s="174" t="s">
        <v>111</v>
      </c>
      <c r="S436" s="174" t="s">
        <v>101</v>
      </c>
    </row>
    <row r="437" s="13" customFormat="true" ht="24" hidden="false" customHeight="true" outlineLevel="0" collapsed="false">
      <c r="D437" s="177"/>
      <c r="E437" s="178" t="s">
        <v>677</v>
      </c>
      <c r="G437" s="179" t="n">
        <v>55.756</v>
      </c>
      <c r="P437" s="177" t="s">
        <v>109</v>
      </c>
      <c r="Q437" s="177" t="s">
        <v>109</v>
      </c>
      <c r="R437" s="177" t="s">
        <v>111</v>
      </c>
      <c r="S437" s="177" t="s">
        <v>101</v>
      </c>
    </row>
    <row r="438" s="13" customFormat="true" ht="15.75" hidden="false" customHeight="true" outlineLevel="0" collapsed="false">
      <c r="D438" s="174"/>
      <c r="E438" s="175" t="s">
        <v>678</v>
      </c>
      <c r="G438" s="180"/>
      <c r="P438" s="174" t="s">
        <v>109</v>
      </c>
      <c r="Q438" s="174" t="s">
        <v>102</v>
      </c>
      <c r="R438" s="174" t="s">
        <v>111</v>
      </c>
      <c r="S438" s="174" t="s">
        <v>101</v>
      </c>
    </row>
    <row r="439" s="13" customFormat="true" ht="15.75" hidden="false" customHeight="true" outlineLevel="0" collapsed="false">
      <c r="D439" s="177"/>
      <c r="E439" s="178" t="s">
        <v>679</v>
      </c>
      <c r="G439" s="179" t="n">
        <v>6.12</v>
      </c>
      <c r="P439" s="177" t="s">
        <v>109</v>
      </c>
      <c r="Q439" s="177" t="s">
        <v>109</v>
      </c>
      <c r="R439" s="177" t="s">
        <v>111</v>
      </c>
      <c r="S439" s="177" t="s">
        <v>101</v>
      </c>
    </row>
    <row r="440" s="13" customFormat="true" ht="15.75" hidden="false" customHeight="true" outlineLevel="0" collapsed="false">
      <c r="D440" s="174"/>
      <c r="E440" s="175" t="s">
        <v>680</v>
      </c>
      <c r="G440" s="180"/>
      <c r="P440" s="174" t="s">
        <v>109</v>
      </c>
      <c r="Q440" s="174" t="s">
        <v>102</v>
      </c>
      <c r="R440" s="174" t="s">
        <v>111</v>
      </c>
      <c r="S440" s="174" t="s">
        <v>101</v>
      </c>
    </row>
    <row r="441" s="13" customFormat="true" ht="24" hidden="false" customHeight="true" outlineLevel="0" collapsed="false">
      <c r="D441" s="177"/>
      <c r="E441" s="178" t="s">
        <v>681</v>
      </c>
      <c r="G441" s="179" t="n">
        <v>59.943</v>
      </c>
      <c r="P441" s="177" t="s">
        <v>109</v>
      </c>
      <c r="Q441" s="177" t="s">
        <v>109</v>
      </c>
      <c r="R441" s="177" t="s">
        <v>111</v>
      </c>
      <c r="S441" s="177" t="s">
        <v>101</v>
      </c>
    </row>
    <row r="442" s="13" customFormat="true" ht="15.75" hidden="false" customHeight="true" outlineLevel="0" collapsed="false">
      <c r="D442" s="174"/>
      <c r="E442" s="175" t="s">
        <v>682</v>
      </c>
      <c r="G442" s="180"/>
      <c r="P442" s="174" t="s">
        <v>109</v>
      </c>
      <c r="Q442" s="174" t="s">
        <v>102</v>
      </c>
      <c r="R442" s="174" t="s">
        <v>111</v>
      </c>
      <c r="S442" s="174" t="s">
        <v>101</v>
      </c>
    </row>
    <row r="443" s="13" customFormat="true" ht="24" hidden="false" customHeight="true" outlineLevel="0" collapsed="false">
      <c r="D443" s="177"/>
      <c r="E443" s="178" t="s">
        <v>683</v>
      </c>
      <c r="G443" s="179" t="n">
        <v>51.866</v>
      </c>
      <c r="P443" s="177" t="s">
        <v>109</v>
      </c>
      <c r="Q443" s="177" t="s">
        <v>109</v>
      </c>
      <c r="R443" s="177" t="s">
        <v>111</v>
      </c>
      <c r="S443" s="177" t="s">
        <v>101</v>
      </c>
    </row>
    <row r="444" s="13" customFormat="true" ht="15.75" hidden="false" customHeight="true" outlineLevel="0" collapsed="false">
      <c r="D444" s="174"/>
      <c r="E444" s="175" t="s">
        <v>684</v>
      </c>
      <c r="G444" s="180"/>
      <c r="P444" s="174" t="s">
        <v>109</v>
      </c>
      <c r="Q444" s="174" t="s">
        <v>102</v>
      </c>
      <c r="R444" s="174" t="s">
        <v>111</v>
      </c>
      <c r="S444" s="174" t="s">
        <v>101</v>
      </c>
    </row>
    <row r="445" s="13" customFormat="true" ht="24" hidden="false" customHeight="true" outlineLevel="0" collapsed="false">
      <c r="D445" s="177"/>
      <c r="E445" s="178" t="s">
        <v>683</v>
      </c>
      <c r="G445" s="179" t="n">
        <v>51.866</v>
      </c>
      <c r="P445" s="177" t="s">
        <v>109</v>
      </c>
      <c r="Q445" s="177" t="s">
        <v>109</v>
      </c>
      <c r="R445" s="177" t="s">
        <v>111</v>
      </c>
      <c r="S445" s="177" t="s">
        <v>101</v>
      </c>
    </row>
    <row r="446" s="13" customFormat="true" ht="15.75" hidden="false" customHeight="true" outlineLevel="0" collapsed="false">
      <c r="D446" s="174"/>
      <c r="E446" s="175" t="s">
        <v>685</v>
      </c>
      <c r="G446" s="180"/>
      <c r="P446" s="174" t="s">
        <v>109</v>
      </c>
      <c r="Q446" s="174" t="s">
        <v>102</v>
      </c>
      <c r="R446" s="174" t="s">
        <v>111</v>
      </c>
      <c r="S446" s="174" t="s">
        <v>101</v>
      </c>
    </row>
    <row r="447" s="13" customFormat="true" ht="24" hidden="false" customHeight="true" outlineLevel="0" collapsed="false">
      <c r="D447" s="177"/>
      <c r="E447" s="178" t="s">
        <v>686</v>
      </c>
      <c r="G447" s="179" t="n">
        <v>161.421</v>
      </c>
      <c r="P447" s="177" t="s">
        <v>109</v>
      </c>
      <c r="Q447" s="177" t="s">
        <v>109</v>
      </c>
      <c r="R447" s="177" t="s">
        <v>111</v>
      </c>
      <c r="S447" s="177" t="s">
        <v>101</v>
      </c>
    </row>
    <row r="448" s="13" customFormat="true" ht="24" hidden="false" customHeight="true" outlineLevel="0" collapsed="false">
      <c r="D448" s="177"/>
      <c r="E448" s="178" t="s">
        <v>687</v>
      </c>
      <c r="G448" s="179" t="n">
        <v>-10.803</v>
      </c>
      <c r="P448" s="177" t="s">
        <v>109</v>
      </c>
      <c r="Q448" s="177" t="s">
        <v>109</v>
      </c>
      <c r="R448" s="177" t="s">
        <v>111</v>
      </c>
      <c r="S448" s="177" t="s">
        <v>101</v>
      </c>
    </row>
    <row r="449" s="13" customFormat="true" ht="15.75" hidden="false" customHeight="true" outlineLevel="0" collapsed="false">
      <c r="D449" s="174"/>
      <c r="E449" s="175" t="s">
        <v>688</v>
      </c>
      <c r="G449" s="180"/>
      <c r="P449" s="174" t="s">
        <v>109</v>
      </c>
      <c r="Q449" s="174" t="s">
        <v>102</v>
      </c>
      <c r="R449" s="174" t="s">
        <v>111</v>
      </c>
      <c r="S449" s="174" t="s">
        <v>101</v>
      </c>
    </row>
    <row r="450" s="13" customFormat="true" ht="15.75" hidden="false" customHeight="true" outlineLevel="0" collapsed="false">
      <c r="D450" s="177"/>
      <c r="E450" s="178" t="s">
        <v>689</v>
      </c>
      <c r="G450" s="179" t="n">
        <v>80.043</v>
      </c>
      <c r="P450" s="177" t="s">
        <v>109</v>
      </c>
      <c r="Q450" s="177" t="s">
        <v>109</v>
      </c>
      <c r="R450" s="177" t="s">
        <v>111</v>
      </c>
      <c r="S450" s="177" t="s">
        <v>101</v>
      </c>
    </row>
    <row r="451" s="13" customFormat="true" ht="15.75" hidden="false" customHeight="true" outlineLevel="0" collapsed="false">
      <c r="D451" s="174"/>
      <c r="E451" s="175" t="s">
        <v>690</v>
      </c>
      <c r="G451" s="180"/>
      <c r="P451" s="174" t="s">
        <v>109</v>
      </c>
      <c r="Q451" s="174" t="s">
        <v>102</v>
      </c>
      <c r="R451" s="174" t="s">
        <v>111</v>
      </c>
      <c r="S451" s="174" t="s">
        <v>101</v>
      </c>
    </row>
    <row r="452" s="13" customFormat="true" ht="24" hidden="false" customHeight="true" outlineLevel="0" collapsed="false">
      <c r="D452" s="177"/>
      <c r="E452" s="178" t="s">
        <v>691</v>
      </c>
      <c r="G452" s="179" t="n">
        <v>78.804</v>
      </c>
      <c r="P452" s="177" t="s">
        <v>109</v>
      </c>
      <c r="Q452" s="177" t="s">
        <v>109</v>
      </c>
      <c r="R452" s="177" t="s">
        <v>111</v>
      </c>
      <c r="S452" s="177" t="s">
        <v>101</v>
      </c>
    </row>
    <row r="453" s="13" customFormat="true" ht="15.75" hidden="false" customHeight="true" outlineLevel="0" collapsed="false">
      <c r="D453" s="174"/>
      <c r="E453" s="175" t="s">
        <v>692</v>
      </c>
      <c r="G453" s="180"/>
      <c r="P453" s="174" t="s">
        <v>109</v>
      </c>
      <c r="Q453" s="174" t="s">
        <v>102</v>
      </c>
      <c r="R453" s="174" t="s">
        <v>111</v>
      </c>
      <c r="S453" s="174" t="s">
        <v>101</v>
      </c>
    </row>
    <row r="454" s="13" customFormat="true" ht="15.75" hidden="false" customHeight="true" outlineLevel="0" collapsed="false">
      <c r="D454" s="177"/>
      <c r="E454" s="178" t="s">
        <v>693</v>
      </c>
      <c r="G454" s="179" t="n">
        <v>51.933</v>
      </c>
      <c r="P454" s="177" t="s">
        <v>109</v>
      </c>
      <c r="Q454" s="177" t="s">
        <v>109</v>
      </c>
      <c r="R454" s="177" t="s">
        <v>111</v>
      </c>
      <c r="S454" s="177" t="s">
        <v>101</v>
      </c>
    </row>
    <row r="455" s="13" customFormat="true" ht="15.75" hidden="false" customHeight="true" outlineLevel="0" collapsed="false">
      <c r="D455" s="174"/>
      <c r="E455" s="175" t="s">
        <v>694</v>
      </c>
      <c r="G455" s="180"/>
      <c r="P455" s="174" t="s">
        <v>109</v>
      </c>
      <c r="Q455" s="174" t="s">
        <v>102</v>
      </c>
      <c r="R455" s="174" t="s">
        <v>111</v>
      </c>
      <c r="S455" s="174" t="s">
        <v>101</v>
      </c>
    </row>
    <row r="456" s="13" customFormat="true" ht="15.75" hidden="false" customHeight="true" outlineLevel="0" collapsed="false">
      <c r="D456" s="177"/>
      <c r="E456" s="178" t="s">
        <v>695</v>
      </c>
      <c r="G456" s="179" t="n">
        <v>23.865</v>
      </c>
      <c r="P456" s="177" t="s">
        <v>109</v>
      </c>
      <c r="Q456" s="177" t="s">
        <v>109</v>
      </c>
      <c r="R456" s="177" t="s">
        <v>111</v>
      </c>
      <c r="S456" s="177" t="s">
        <v>101</v>
      </c>
    </row>
    <row r="457" s="13" customFormat="true" ht="15.75" hidden="false" customHeight="true" outlineLevel="0" collapsed="false">
      <c r="D457" s="174"/>
      <c r="E457" s="175" t="s">
        <v>696</v>
      </c>
      <c r="G457" s="180"/>
      <c r="P457" s="174" t="s">
        <v>109</v>
      </c>
      <c r="Q457" s="174" t="s">
        <v>102</v>
      </c>
      <c r="R457" s="174" t="s">
        <v>111</v>
      </c>
      <c r="S457" s="174" t="s">
        <v>101</v>
      </c>
    </row>
    <row r="458" s="13" customFormat="true" ht="15.75" hidden="false" customHeight="true" outlineLevel="0" collapsed="false">
      <c r="D458" s="177"/>
      <c r="E458" s="178" t="s">
        <v>697</v>
      </c>
      <c r="G458" s="179" t="n">
        <v>47.853</v>
      </c>
      <c r="P458" s="177" t="s">
        <v>109</v>
      </c>
      <c r="Q458" s="177" t="s">
        <v>109</v>
      </c>
      <c r="R458" s="177" t="s">
        <v>111</v>
      </c>
      <c r="S458" s="177" t="s">
        <v>101</v>
      </c>
    </row>
    <row r="459" s="13" customFormat="true" ht="15.75" hidden="false" customHeight="true" outlineLevel="0" collapsed="false">
      <c r="D459" s="174"/>
      <c r="E459" s="175" t="s">
        <v>698</v>
      </c>
      <c r="G459" s="180"/>
      <c r="P459" s="174" t="s">
        <v>109</v>
      </c>
      <c r="Q459" s="174" t="s">
        <v>102</v>
      </c>
      <c r="R459" s="174" t="s">
        <v>111</v>
      </c>
      <c r="S459" s="174" t="s">
        <v>101</v>
      </c>
    </row>
    <row r="460" s="13" customFormat="true" ht="24" hidden="false" customHeight="true" outlineLevel="0" collapsed="false">
      <c r="D460" s="177"/>
      <c r="E460" s="178" t="s">
        <v>699</v>
      </c>
      <c r="G460" s="179" t="n">
        <v>72.964</v>
      </c>
      <c r="P460" s="177" t="s">
        <v>109</v>
      </c>
      <c r="Q460" s="177" t="s">
        <v>109</v>
      </c>
      <c r="R460" s="177" t="s">
        <v>111</v>
      </c>
      <c r="S460" s="177" t="s">
        <v>101</v>
      </c>
    </row>
    <row r="461" s="13" customFormat="true" ht="15.75" hidden="false" customHeight="true" outlineLevel="0" collapsed="false">
      <c r="D461" s="181"/>
      <c r="E461" s="182" t="s">
        <v>115</v>
      </c>
      <c r="G461" s="183" t="n">
        <v>731.631</v>
      </c>
      <c r="P461" s="181" t="s">
        <v>109</v>
      </c>
      <c r="Q461" s="181" t="s">
        <v>116</v>
      </c>
      <c r="R461" s="181" t="s">
        <v>111</v>
      </c>
      <c r="S461" s="181" t="s">
        <v>102</v>
      </c>
    </row>
    <row r="462" s="13" customFormat="true" ht="24" hidden="false" customHeight="true" outlineLevel="0" collapsed="false">
      <c r="A462" s="211" t="s">
        <v>700</v>
      </c>
      <c r="B462" s="211" t="s">
        <v>182</v>
      </c>
      <c r="C462" s="211" t="s">
        <v>183</v>
      </c>
      <c r="D462" s="212" t="s">
        <v>701</v>
      </c>
      <c r="E462" s="218" t="s">
        <v>702</v>
      </c>
      <c r="F462" s="211" t="s">
        <v>153</v>
      </c>
      <c r="G462" s="214" t="n">
        <v>768.213</v>
      </c>
      <c r="H462" s="215"/>
      <c r="I462" s="215" t="n">
        <f aca="false">ROUND(G462*H462,2)</f>
        <v>0</v>
      </c>
      <c r="J462" s="216" t="n">
        <v>0.0126</v>
      </c>
      <c r="K462" s="214" t="n">
        <f aca="false">G462*J462</f>
        <v>9.6794838</v>
      </c>
      <c r="L462" s="216" t="n">
        <v>0</v>
      </c>
      <c r="M462" s="214" t="n">
        <f aca="false">G462*L462</f>
        <v>0</v>
      </c>
      <c r="N462" s="217" t="n">
        <v>21</v>
      </c>
      <c r="O462" s="191" t="n">
        <v>32</v>
      </c>
      <c r="P462" s="192" t="s">
        <v>109</v>
      </c>
    </row>
    <row r="463" s="13" customFormat="true" ht="15.75" hidden="false" customHeight="true" outlineLevel="0" collapsed="false">
      <c r="D463" s="177"/>
      <c r="E463" s="178" t="s">
        <v>703</v>
      </c>
      <c r="G463" s="179" t="n">
        <v>768.213</v>
      </c>
      <c r="P463" s="177" t="s">
        <v>109</v>
      </c>
      <c r="Q463" s="177" t="s">
        <v>109</v>
      </c>
      <c r="R463" s="177" t="s">
        <v>111</v>
      </c>
      <c r="S463" s="177" t="s">
        <v>101</v>
      </c>
    </row>
    <row r="464" s="13" customFormat="true" ht="15.75" hidden="false" customHeight="true" outlineLevel="0" collapsed="false">
      <c r="D464" s="181"/>
      <c r="E464" s="182" t="s">
        <v>115</v>
      </c>
      <c r="G464" s="183" t="n">
        <v>768.213</v>
      </c>
      <c r="P464" s="181" t="s">
        <v>109</v>
      </c>
      <c r="Q464" s="181" t="s">
        <v>116</v>
      </c>
      <c r="R464" s="181" t="s">
        <v>111</v>
      </c>
      <c r="S464" s="181" t="s">
        <v>102</v>
      </c>
    </row>
    <row r="465" s="13" customFormat="true" ht="13.5" hidden="false" customHeight="true" outlineLevel="0" collapsed="false">
      <c r="A465" s="166" t="s">
        <v>704</v>
      </c>
      <c r="B465" s="166" t="s">
        <v>104</v>
      </c>
      <c r="C465" s="166" t="s">
        <v>671</v>
      </c>
      <c r="D465" s="167" t="s">
        <v>705</v>
      </c>
      <c r="E465" s="168" t="s">
        <v>706</v>
      </c>
      <c r="F465" s="166" t="s">
        <v>153</v>
      </c>
      <c r="G465" s="169" t="n">
        <v>731.6</v>
      </c>
      <c r="H465" s="170"/>
      <c r="I465" s="170" t="n">
        <f aca="false">ROUND(G465*H465,2)</f>
        <v>0</v>
      </c>
      <c r="J465" s="171" t="n">
        <v>0</v>
      </c>
      <c r="K465" s="169" t="n">
        <f aca="false">G465*J465</f>
        <v>0</v>
      </c>
      <c r="L465" s="171" t="n">
        <v>0</v>
      </c>
      <c r="M465" s="169" t="n">
        <f aca="false">G465*L465</f>
        <v>0</v>
      </c>
      <c r="N465" s="172" t="n">
        <v>21</v>
      </c>
      <c r="O465" s="173" t="n">
        <v>16</v>
      </c>
      <c r="P465" s="13" t="s">
        <v>109</v>
      </c>
    </row>
    <row r="466" s="13" customFormat="true" ht="15.75" hidden="false" customHeight="true" outlineLevel="0" collapsed="false">
      <c r="D466" s="177"/>
      <c r="E466" s="178" t="s">
        <v>707</v>
      </c>
      <c r="G466" s="179" t="n">
        <v>731.6</v>
      </c>
      <c r="P466" s="177" t="s">
        <v>109</v>
      </c>
      <c r="Q466" s="177" t="s">
        <v>109</v>
      </c>
      <c r="R466" s="177" t="s">
        <v>111</v>
      </c>
      <c r="S466" s="177" t="s">
        <v>101</v>
      </c>
    </row>
    <row r="467" s="13" customFormat="true" ht="15.75" hidden="false" customHeight="true" outlineLevel="0" collapsed="false">
      <c r="D467" s="181"/>
      <c r="E467" s="182" t="s">
        <v>115</v>
      </c>
      <c r="G467" s="183" t="n">
        <v>731.6</v>
      </c>
      <c r="P467" s="181" t="s">
        <v>109</v>
      </c>
      <c r="Q467" s="181" t="s">
        <v>116</v>
      </c>
      <c r="R467" s="181" t="s">
        <v>111</v>
      </c>
      <c r="S467" s="181" t="s">
        <v>102</v>
      </c>
    </row>
    <row r="468" s="13" customFormat="true" ht="13.5" hidden="false" customHeight="true" outlineLevel="0" collapsed="false">
      <c r="A468" s="166" t="s">
        <v>708</v>
      </c>
      <c r="B468" s="166" t="s">
        <v>104</v>
      </c>
      <c r="C468" s="166" t="s">
        <v>671</v>
      </c>
      <c r="D468" s="167" t="s">
        <v>709</v>
      </c>
      <c r="E468" s="168" t="s">
        <v>710</v>
      </c>
      <c r="F468" s="166" t="s">
        <v>148</v>
      </c>
      <c r="G468" s="169" t="n">
        <v>12.021</v>
      </c>
      <c r="H468" s="170"/>
      <c r="I468" s="170" t="n">
        <f aca="false">ROUND(G468*H468,2)</f>
        <v>0</v>
      </c>
      <c r="J468" s="171" t="n">
        <v>0</v>
      </c>
      <c r="K468" s="169" t="n">
        <f aca="false">G468*J468</f>
        <v>0</v>
      </c>
      <c r="L468" s="171" t="n">
        <v>0</v>
      </c>
      <c r="M468" s="169" t="n">
        <f aca="false">G468*L468</f>
        <v>0</v>
      </c>
      <c r="N468" s="172" t="n">
        <v>21</v>
      </c>
      <c r="O468" s="173" t="n">
        <v>16</v>
      </c>
      <c r="P468" s="13" t="s">
        <v>109</v>
      </c>
    </row>
    <row r="469" s="13" customFormat="true" ht="13.5" hidden="false" customHeight="true" outlineLevel="0" collapsed="false">
      <c r="A469" s="166" t="s">
        <v>711</v>
      </c>
      <c r="B469" s="166" t="s">
        <v>104</v>
      </c>
      <c r="C469" s="166" t="s">
        <v>671</v>
      </c>
      <c r="D469" s="167" t="s">
        <v>712</v>
      </c>
      <c r="E469" s="168" t="s">
        <v>713</v>
      </c>
      <c r="F469" s="166" t="s">
        <v>148</v>
      </c>
      <c r="G469" s="169" t="n">
        <v>12.021</v>
      </c>
      <c r="H469" s="170"/>
      <c r="I469" s="170" t="n">
        <f aca="false">ROUND(G469*H469,2)</f>
        <v>0</v>
      </c>
      <c r="J469" s="171" t="n">
        <v>0</v>
      </c>
      <c r="K469" s="169" t="n">
        <f aca="false">G469*J469</f>
        <v>0</v>
      </c>
      <c r="L469" s="171" t="n">
        <v>0</v>
      </c>
      <c r="M469" s="169" t="n">
        <f aca="false">G469*L469</f>
        <v>0</v>
      </c>
      <c r="N469" s="172" t="n">
        <v>21</v>
      </c>
      <c r="O469" s="173" t="n">
        <v>16</v>
      </c>
      <c r="P469" s="13" t="s">
        <v>109</v>
      </c>
    </row>
    <row r="470" s="143" customFormat="true" ht="12.75" hidden="false" customHeight="true" outlineLevel="0" collapsed="false">
      <c r="B470" s="144" t="s">
        <v>59</v>
      </c>
      <c r="D470" s="145" t="s">
        <v>714</v>
      </c>
      <c r="E470" s="145" t="s">
        <v>715</v>
      </c>
      <c r="I470" s="146" t="n">
        <f aca="false">SUM(I471:I473)</f>
        <v>0</v>
      </c>
      <c r="K470" s="147" t="n">
        <f aca="false">SUM(K471:K473)</f>
        <v>0.00238</v>
      </c>
      <c r="M470" s="147" t="n">
        <f aca="false">SUM(M471:M473)</f>
        <v>0</v>
      </c>
      <c r="P470" s="145" t="s">
        <v>102</v>
      </c>
    </row>
    <row r="471" s="13" customFormat="true" ht="24" hidden="false" customHeight="true" outlineLevel="0" collapsed="false">
      <c r="A471" s="166" t="s">
        <v>716</v>
      </c>
      <c r="B471" s="166" t="s">
        <v>104</v>
      </c>
      <c r="C471" s="166" t="s">
        <v>714</v>
      </c>
      <c r="D471" s="167" t="s">
        <v>717</v>
      </c>
      <c r="E471" s="168" t="s">
        <v>718</v>
      </c>
      <c r="F471" s="166" t="s">
        <v>153</v>
      </c>
      <c r="G471" s="169" t="n">
        <v>14</v>
      </c>
      <c r="H471" s="170"/>
      <c r="I471" s="170" t="n">
        <f aca="false">ROUND(G471*H471,2)</f>
        <v>0</v>
      </c>
      <c r="J471" s="171" t="n">
        <v>0.00017</v>
      </c>
      <c r="K471" s="169" t="n">
        <f aca="false">G471*J471</f>
        <v>0.00238</v>
      </c>
      <c r="L471" s="171" t="n">
        <v>0</v>
      </c>
      <c r="M471" s="169" t="n">
        <f aca="false">G471*L471</f>
        <v>0</v>
      </c>
      <c r="N471" s="172" t="n">
        <v>21</v>
      </c>
      <c r="O471" s="173" t="n">
        <v>16</v>
      </c>
      <c r="P471" s="13" t="s">
        <v>109</v>
      </c>
    </row>
    <row r="472" s="13" customFormat="true" ht="15.75" hidden="false" customHeight="true" outlineLevel="0" collapsed="false">
      <c r="D472" s="177"/>
      <c r="E472" s="178" t="s">
        <v>719</v>
      </c>
      <c r="G472" s="179" t="n">
        <v>14</v>
      </c>
      <c r="P472" s="177" t="s">
        <v>109</v>
      </c>
      <c r="Q472" s="177" t="s">
        <v>109</v>
      </c>
      <c r="R472" s="177" t="s">
        <v>111</v>
      </c>
      <c r="S472" s="177" t="s">
        <v>101</v>
      </c>
    </row>
    <row r="473" s="13" customFormat="true" ht="15.75" hidden="false" customHeight="true" outlineLevel="0" collapsed="false">
      <c r="D473" s="181"/>
      <c r="E473" s="182" t="s">
        <v>115</v>
      </c>
      <c r="G473" s="183" t="n">
        <v>14</v>
      </c>
      <c r="P473" s="181" t="s">
        <v>109</v>
      </c>
      <c r="Q473" s="181" t="s">
        <v>116</v>
      </c>
      <c r="R473" s="181" t="s">
        <v>111</v>
      </c>
      <c r="S473" s="181" t="s">
        <v>102</v>
      </c>
    </row>
    <row r="474" s="143" customFormat="true" ht="12.75" hidden="false" customHeight="true" outlineLevel="0" collapsed="false">
      <c r="B474" s="144" t="s">
        <v>59</v>
      </c>
      <c r="D474" s="145" t="s">
        <v>720</v>
      </c>
      <c r="E474" s="145" t="s">
        <v>721</v>
      </c>
      <c r="I474" s="146" t="n">
        <f aca="false">SUM(I475:I489)</f>
        <v>0</v>
      </c>
      <c r="K474" s="147" t="n">
        <f aca="false">SUM(K475:K489)</f>
        <v>1.06614</v>
      </c>
      <c r="M474" s="147" t="n">
        <f aca="false">SUM(M475:M489)</f>
        <v>0.25079</v>
      </c>
      <c r="P474" s="145" t="s">
        <v>102</v>
      </c>
    </row>
    <row r="475" s="13" customFormat="true" ht="13.5" hidden="false" customHeight="true" outlineLevel="0" collapsed="false">
      <c r="A475" s="166" t="s">
        <v>722</v>
      </c>
      <c r="B475" s="166" t="s">
        <v>104</v>
      </c>
      <c r="C475" s="166" t="s">
        <v>720</v>
      </c>
      <c r="D475" s="167" t="s">
        <v>723</v>
      </c>
      <c r="E475" s="168" t="s">
        <v>724</v>
      </c>
      <c r="F475" s="166" t="s">
        <v>153</v>
      </c>
      <c r="G475" s="169" t="n">
        <v>809</v>
      </c>
      <c r="H475" s="170"/>
      <c r="I475" s="170" t="n">
        <f aca="false">ROUND(G475*H475,2)</f>
        <v>0</v>
      </c>
      <c r="J475" s="171" t="n">
        <v>0.001</v>
      </c>
      <c r="K475" s="169" t="n">
        <f aca="false">G475*J475</f>
        <v>0.809</v>
      </c>
      <c r="L475" s="171" t="n">
        <v>0.00031</v>
      </c>
      <c r="M475" s="169" t="n">
        <f aca="false">G475*L475</f>
        <v>0.25079</v>
      </c>
      <c r="N475" s="172" t="n">
        <v>21</v>
      </c>
      <c r="O475" s="173" t="n">
        <v>16</v>
      </c>
      <c r="P475" s="13" t="s">
        <v>109</v>
      </c>
    </row>
    <row r="476" s="13" customFormat="true" ht="15.75" hidden="false" customHeight="true" outlineLevel="0" collapsed="false">
      <c r="D476" s="174"/>
      <c r="E476" s="175" t="s">
        <v>725</v>
      </c>
      <c r="G476" s="176"/>
      <c r="P476" s="174" t="s">
        <v>109</v>
      </c>
      <c r="Q476" s="174" t="s">
        <v>102</v>
      </c>
      <c r="R476" s="174" t="s">
        <v>111</v>
      </c>
      <c r="S476" s="174" t="s">
        <v>101</v>
      </c>
    </row>
    <row r="477" s="13" customFormat="true" ht="15.75" hidden="false" customHeight="true" outlineLevel="0" collapsed="false">
      <c r="D477" s="177"/>
      <c r="E477" s="178" t="s">
        <v>726</v>
      </c>
      <c r="G477" s="179" t="n">
        <v>362</v>
      </c>
      <c r="P477" s="177" t="s">
        <v>109</v>
      </c>
      <c r="Q477" s="177" t="s">
        <v>109</v>
      </c>
      <c r="R477" s="177" t="s">
        <v>111</v>
      </c>
      <c r="S477" s="177" t="s">
        <v>101</v>
      </c>
    </row>
    <row r="478" s="13" customFormat="true" ht="15.75" hidden="false" customHeight="true" outlineLevel="0" collapsed="false">
      <c r="D478" s="174"/>
      <c r="E478" s="175" t="s">
        <v>727</v>
      </c>
      <c r="G478" s="180"/>
      <c r="P478" s="174" t="s">
        <v>109</v>
      </c>
      <c r="Q478" s="174" t="s">
        <v>102</v>
      </c>
      <c r="R478" s="174" t="s">
        <v>111</v>
      </c>
      <c r="S478" s="174" t="s">
        <v>101</v>
      </c>
    </row>
    <row r="479" s="13" customFormat="true" ht="15.75" hidden="false" customHeight="true" outlineLevel="0" collapsed="false">
      <c r="D479" s="177"/>
      <c r="E479" s="178" t="s">
        <v>728</v>
      </c>
      <c r="G479" s="179" t="n">
        <v>314</v>
      </c>
      <c r="P479" s="177" t="s">
        <v>109</v>
      </c>
      <c r="Q479" s="177" t="s">
        <v>109</v>
      </c>
      <c r="R479" s="177" t="s">
        <v>111</v>
      </c>
      <c r="S479" s="177" t="s">
        <v>101</v>
      </c>
    </row>
    <row r="480" s="13" customFormat="true" ht="15.75" hidden="false" customHeight="true" outlineLevel="0" collapsed="false">
      <c r="D480" s="174"/>
      <c r="E480" s="175" t="s">
        <v>729</v>
      </c>
      <c r="G480" s="180"/>
      <c r="P480" s="174" t="s">
        <v>109</v>
      </c>
      <c r="Q480" s="174" t="s">
        <v>102</v>
      </c>
      <c r="R480" s="174" t="s">
        <v>111</v>
      </c>
      <c r="S480" s="174" t="s">
        <v>101</v>
      </c>
    </row>
    <row r="481" s="13" customFormat="true" ht="15.75" hidden="false" customHeight="true" outlineLevel="0" collapsed="false">
      <c r="D481" s="177"/>
      <c r="E481" s="178" t="s">
        <v>730</v>
      </c>
      <c r="G481" s="179" t="n">
        <v>133</v>
      </c>
      <c r="P481" s="177" t="s">
        <v>109</v>
      </c>
      <c r="Q481" s="177" t="s">
        <v>109</v>
      </c>
      <c r="R481" s="177" t="s">
        <v>111</v>
      </c>
      <c r="S481" s="177" t="s">
        <v>101</v>
      </c>
    </row>
    <row r="482" s="13" customFormat="true" ht="15.75" hidden="false" customHeight="true" outlineLevel="0" collapsed="false">
      <c r="D482" s="181"/>
      <c r="E482" s="182" t="s">
        <v>115</v>
      </c>
      <c r="G482" s="183" t="n">
        <v>809</v>
      </c>
      <c r="P482" s="181" t="s">
        <v>109</v>
      </c>
      <c r="Q482" s="181" t="s">
        <v>116</v>
      </c>
      <c r="R482" s="181" t="s">
        <v>111</v>
      </c>
      <c r="S482" s="181" t="s">
        <v>102</v>
      </c>
    </row>
    <row r="483" s="13" customFormat="true" ht="13.5" hidden="false" customHeight="true" outlineLevel="0" collapsed="false">
      <c r="A483" s="166" t="s">
        <v>731</v>
      </c>
      <c r="B483" s="166" t="s">
        <v>104</v>
      </c>
      <c r="C483" s="166" t="s">
        <v>720</v>
      </c>
      <c r="D483" s="167" t="s">
        <v>732</v>
      </c>
      <c r="E483" s="168" t="s">
        <v>733</v>
      </c>
      <c r="F483" s="166" t="s">
        <v>153</v>
      </c>
      <c r="G483" s="169" t="n">
        <v>809</v>
      </c>
      <c r="H483" s="170"/>
      <c r="I483" s="170" t="n">
        <f aca="false">ROUND(G483*H483,2)</f>
        <v>0</v>
      </c>
      <c r="J483" s="171" t="n">
        <v>0</v>
      </c>
      <c r="K483" s="169" t="n">
        <f aca="false">G483*J483</f>
        <v>0</v>
      </c>
      <c r="L483" s="171" t="n">
        <v>0</v>
      </c>
      <c r="M483" s="169" t="n">
        <f aca="false">G483*L483</f>
        <v>0</v>
      </c>
      <c r="N483" s="172" t="n">
        <v>21</v>
      </c>
      <c r="O483" s="173" t="n">
        <v>16</v>
      </c>
      <c r="P483" s="13" t="s">
        <v>109</v>
      </c>
    </row>
    <row r="484" s="13" customFormat="true" ht="24" hidden="false" customHeight="true" outlineLevel="0" collapsed="false">
      <c r="A484" s="166" t="s">
        <v>734</v>
      </c>
      <c r="B484" s="166" t="s">
        <v>104</v>
      </c>
      <c r="C484" s="166" t="s">
        <v>720</v>
      </c>
      <c r="D484" s="167" t="s">
        <v>735</v>
      </c>
      <c r="E484" s="168" t="s">
        <v>736</v>
      </c>
      <c r="F484" s="166" t="s">
        <v>153</v>
      </c>
      <c r="G484" s="169" t="n">
        <v>989</v>
      </c>
      <c r="H484" s="170"/>
      <c r="I484" s="170" t="n">
        <f aca="false">ROUND(G484*H484,2)</f>
        <v>0</v>
      </c>
      <c r="J484" s="171" t="n">
        <v>0.00026</v>
      </c>
      <c r="K484" s="169" t="n">
        <f aca="false">G484*J484</f>
        <v>0.25714</v>
      </c>
      <c r="L484" s="171" t="n">
        <v>0</v>
      </c>
      <c r="M484" s="169" t="n">
        <f aca="false">G484*L484</f>
        <v>0</v>
      </c>
      <c r="N484" s="172" t="n">
        <v>21</v>
      </c>
      <c r="O484" s="173" t="n">
        <v>16</v>
      </c>
      <c r="P484" s="13" t="s">
        <v>109</v>
      </c>
    </row>
    <row r="485" s="13" customFormat="true" ht="15.75" hidden="false" customHeight="true" outlineLevel="0" collapsed="false">
      <c r="D485" s="177"/>
      <c r="E485" s="178" t="s">
        <v>737</v>
      </c>
      <c r="G485" s="179" t="n">
        <v>809</v>
      </c>
      <c r="P485" s="177" t="s">
        <v>109</v>
      </c>
      <c r="Q485" s="177" t="s">
        <v>109</v>
      </c>
      <c r="R485" s="177" t="s">
        <v>111</v>
      </c>
      <c r="S485" s="177" t="s">
        <v>101</v>
      </c>
    </row>
    <row r="486" s="13" customFormat="true" ht="15.75" hidden="false" customHeight="true" outlineLevel="0" collapsed="false">
      <c r="D486" s="174"/>
      <c r="E486" s="175" t="s">
        <v>738</v>
      </c>
      <c r="G486" s="180"/>
      <c r="P486" s="174" t="s">
        <v>109</v>
      </c>
      <c r="Q486" s="174" t="s">
        <v>102</v>
      </c>
      <c r="R486" s="174" t="s">
        <v>111</v>
      </c>
      <c r="S486" s="174" t="s">
        <v>101</v>
      </c>
    </row>
    <row r="487" s="13" customFormat="true" ht="15.75" hidden="false" customHeight="true" outlineLevel="0" collapsed="false">
      <c r="D487" s="177"/>
      <c r="E487" s="178" t="s">
        <v>438</v>
      </c>
      <c r="G487" s="179" t="n">
        <v>180</v>
      </c>
      <c r="P487" s="177" t="s">
        <v>109</v>
      </c>
      <c r="Q487" s="177" t="s">
        <v>109</v>
      </c>
      <c r="R487" s="177" t="s">
        <v>111</v>
      </c>
      <c r="S487" s="177" t="s">
        <v>101</v>
      </c>
    </row>
    <row r="488" s="13" customFormat="true" ht="15.75" hidden="false" customHeight="true" outlineLevel="0" collapsed="false">
      <c r="D488" s="181"/>
      <c r="E488" s="182" t="s">
        <v>115</v>
      </c>
      <c r="G488" s="183" t="n">
        <v>989</v>
      </c>
      <c r="P488" s="181" t="s">
        <v>109</v>
      </c>
      <c r="Q488" s="181" t="s">
        <v>116</v>
      </c>
      <c r="R488" s="181" t="s">
        <v>111</v>
      </c>
      <c r="S488" s="181" t="s">
        <v>102</v>
      </c>
    </row>
    <row r="489" s="13" customFormat="true" ht="13.5" hidden="false" customHeight="true" outlineLevel="0" collapsed="false">
      <c r="A489" s="166" t="s">
        <v>739</v>
      </c>
      <c r="B489" s="166" t="s">
        <v>104</v>
      </c>
      <c r="C489" s="166" t="s">
        <v>216</v>
      </c>
      <c r="D489" s="167" t="s">
        <v>740</v>
      </c>
      <c r="E489" s="168" t="s">
        <v>741</v>
      </c>
      <c r="F489" s="166" t="s">
        <v>543</v>
      </c>
      <c r="G489" s="169" t="n">
        <v>1</v>
      </c>
      <c r="H489" s="170"/>
      <c r="I489" s="170" t="n">
        <f aca="false">ROUND(G489*H489,2)</f>
        <v>0</v>
      </c>
      <c r="J489" s="171" t="n">
        <v>0</v>
      </c>
      <c r="K489" s="169" t="n">
        <f aca="false">G489*J489</f>
        <v>0</v>
      </c>
      <c r="L489" s="171" t="n">
        <v>0</v>
      </c>
      <c r="M489" s="169" t="n">
        <f aca="false">G489*L489</f>
        <v>0</v>
      </c>
      <c r="N489" s="172" t="n">
        <v>21</v>
      </c>
      <c r="O489" s="173" t="n">
        <v>16</v>
      </c>
      <c r="P489" s="13" t="s">
        <v>109</v>
      </c>
    </row>
    <row r="490" s="143" customFormat="true" ht="12.75" hidden="false" customHeight="true" outlineLevel="0" collapsed="false">
      <c r="B490" s="139" t="s">
        <v>59</v>
      </c>
      <c r="D490" s="140" t="s">
        <v>742</v>
      </c>
      <c r="E490" s="140" t="s">
        <v>39</v>
      </c>
      <c r="I490" s="141" t="n">
        <f aca="false">I491+I493+I500+I502</f>
        <v>0</v>
      </c>
      <c r="K490" s="142" t="n">
        <f aca="false">K491+K493+K500+K502</f>
        <v>0</v>
      </c>
      <c r="M490" s="142" t="n">
        <f aca="false">M491+M493+M500+M502</f>
        <v>0</v>
      </c>
      <c r="P490" s="140" t="s">
        <v>101</v>
      </c>
    </row>
    <row r="491" s="143" customFormat="true" ht="12.75" hidden="false" customHeight="true" outlineLevel="0" collapsed="false">
      <c r="B491" s="144" t="s">
        <v>59</v>
      </c>
      <c r="D491" s="145" t="s">
        <v>743</v>
      </c>
      <c r="E491" s="145" t="s">
        <v>744</v>
      </c>
      <c r="I491" s="146" t="n">
        <f aca="false">I492</f>
        <v>0</v>
      </c>
      <c r="K491" s="147" t="n">
        <f aca="false">K492</f>
        <v>0</v>
      </c>
      <c r="M491" s="147" t="n">
        <f aca="false">M492</f>
        <v>0</v>
      </c>
      <c r="P491" s="145" t="s">
        <v>102</v>
      </c>
    </row>
    <row r="492" s="13" customFormat="true" ht="13.5" hidden="false" customHeight="true" outlineLevel="0" collapsed="false">
      <c r="A492" s="166" t="s">
        <v>745</v>
      </c>
      <c r="B492" s="166" t="s">
        <v>104</v>
      </c>
      <c r="C492" s="166" t="s">
        <v>746</v>
      </c>
      <c r="D492" s="167" t="s">
        <v>747</v>
      </c>
      <c r="E492" s="168" t="s">
        <v>748</v>
      </c>
      <c r="F492" s="166" t="s">
        <v>749</v>
      </c>
      <c r="G492" s="169" t="n">
        <v>1</v>
      </c>
      <c r="H492" s="170"/>
      <c r="I492" s="170" t="n">
        <f aca="false">ROUND(G492*H492,2)</f>
        <v>0</v>
      </c>
      <c r="J492" s="171" t="n">
        <v>0</v>
      </c>
      <c r="K492" s="169" t="n">
        <f aca="false">G492*J492</f>
        <v>0</v>
      </c>
      <c r="L492" s="171" t="n">
        <v>0</v>
      </c>
      <c r="M492" s="169" t="n">
        <f aca="false">G492*L492</f>
        <v>0</v>
      </c>
      <c r="N492" s="172" t="n">
        <v>21</v>
      </c>
      <c r="O492" s="173" t="n">
        <v>1024</v>
      </c>
      <c r="P492" s="13" t="s">
        <v>109</v>
      </c>
    </row>
    <row r="493" s="143" customFormat="true" ht="12.75" hidden="false" customHeight="true" outlineLevel="0" collapsed="false">
      <c r="B493" s="144" t="s">
        <v>59</v>
      </c>
      <c r="D493" s="145" t="s">
        <v>750</v>
      </c>
      <c r="E493" s="145" t="s">
        <v>42</v>
      </c>
      <c r="I493" s="146" t="n">
        <f aca="false">SUM(I494:I499)</f>
        <v>0</v>
      </c>
      <c r="K493" s="147" t="n">
        <f aca="false">SUM(K494:K499)</f>
        <v>0</v>
      </c>
      <c r="M493" s="147" t="n">
        <f aca="false">SUM(M494:M499)</f>
        <v>0</v>
      </c>
      <c r="P493" s="145" t="s">
        <v>102</v>
      </c>
    </row>
    <row r="494" s="13" customFormat="true" ht="13.5" hidden="false" customHeight="true" outlineLevel="0" collapsed="false">
      <c r="A494" s="166" t="s">
        <v>751</v>
      </c>
      <c r="B494" s="166" t="s">
        <v>104</v>
      </c>
      <c r="C494" s="166" t="s">
        <v>746</v>
      </c>
      <c r="D494" s="167" t="s">
        <v>752</v>
      </c>
      <c r="E494" s="168" t="s">
        <v>753</v>
      </c>
      <c r="F494" s="166" t="s">
        <v>749</v>
      </c>
      <c r="G494" s="169" t="n">
        <v>1</v>
      </c>
      <c r="H494" s="170"/>
      <c r="I494" s="170" t="n">
        <f aca="false">ROUND(G494*H494,2)</f>
        <v>0</v>
      </c>
      <c r="J494" s="171" t="n">
        <v>0</v>
      </c>
      <c r="K494" s="169" t="n">
        <f aca="false">G494*J494</f>
        <v>0</v>
      </c>
      <c r="L494" s="171" t="n">
        <v>0</v>
      </c>
      <c r="M494" s="169" t="n">
        <f aca="false">G494*L494</f>
        <v>0</v>
      </c>
      <c r="N494" s="172" t="n">
        <v>21</v>
      </c>
      <c r="O494" s="173" t="n">
        <v>1024</v>
      </c>
      <c r="P494" s="13" t="s">
        <v>109</v>
      </c>
    </row>
    <row r="495" s="13" customFormat="true" ht="13.5" hidden="false" customHeight="true" outlineLevel="0" collapsed="false">
      <c r="A495" s="166" t="s">
        <v>754</v>
      </c>
      <c r="B495" s="166" t="s">
        <v>104</v>
      </c>
      <c r="C495" s="166" t="s">
        <v>746</v>
      </c>
      <c r="D495" s="167" t="s">
        <v>755</v>
      </c>
      <c r="E495" s="168" t="s">
        <v>756</v>
      </c>
      <c r="F495" s="166" t="s">
        <v>749</v>
      </c>
      <c r="G495" s="169" t="n">
        <v>1</v>
      </c>
      <c r="H495" s="170"/>
      <c r="I495" s="170" t="n">
        <f aca="false">ROUND(G495*H495,2)</f>
        <v>0</v>
      </c>
      <c r="J495" s="171" t="n">
        <v>0</v>
      </c>
      <c r="K495" s="169" t="n">
        <f aca="false">G495*J495</f>
        <v>0</v>
      </c>
      <c r="L495" s="171" t="n">
        <v>0</v>
      </c>
      <c r="M495" s="169" t="n">
        <f aca="false">G495*L495</f>
        <v>0</v>
      </c>
      <c r="N495" s="172" t="n">
        <v>21</v>
      </c>
      <c r="O495" s="173" t="n">
        <v>1024</v>
      </c>
      <c r="P495" s="13" t="s">
        <v>109</v>
      </c>
    </row>
    <row r="496" s="13" customFormat="true" ht="24" hidden="false" customHeight="true" outlineLevel="0" collapsed="false">
      <c r="A496" s="166" t="s">
        <v>757</v>
      </c>
      <c r="B496" s="166" t="s">
        <v>104</v>
      </c>
      <c r="C496" s="166" t="s">
        <v>746</v>
      </c>
      <c r="D496" s="167" t="s">
        <v>758</v>
      </c>
      <c r="E496" s="168" t="s">
        <v>759</v>
      </c>
      <c r="F496" s="166" t="s">
        <v>749</v>
      </c>
      <c r="G496" s="169" t="n">
        <v>1</v>
      </c>
      <c r="H496" s="170"/>
      <c r="I496" s="170" t="n">
        <f aca="false">ROUND(G496*H496,2)</f>
        <v>0</v>
      </c>
      <c r="J496" s="171" t="n">
        <v>0</v>
      </c>
      <c r="K496" s="169" t="n">
        <f aca="false">G496*J496</f>
        <v>0</v>
      </c>
      <c r="L496" s="171" t="n">
        <v>0</v>
      </c>
      <c r="M496" s="169" t="n">
        <f aca="false">G496*L496</f>
        <v>0</v>
      </c>
      <c r="N496" s="172" t="n">
        <v>21</v>
      </c>
      <c r="O496" s="173" t="n">
        <v>1024</v>
      </c>
      <c r="P496" s="13" t="s">
        <v>109</v>
      </c>
    </row>
    <row r="497" s="13" customFormat="true" ht="15.75" hidden="false" customHeight="true" outlineLevel="0" collapsed="false">
      <c r="D497" s="174"/>
      <c r="E497" s="175" t="s">
        <v>760</v>
      </c>
      <c r="G497" s="176"/>
      <c r="P497" s="174" t="s">
        <v>109</v>
      </c>
      <c r="Q497" s="174" t="s">
        <v>102</v>
      </c>
      <c r="R497" s="174" t="s">
        <v>111</v>
      </c>
      <c r="S497" s="174" t="s">
        <v>101</v>
      </c>
    </row>
    <row r="498" s="13" customFormat="true" ht="15.75" hidden="false" customHeight="true" outlineLevel="0" collapsed="false">
      <c r="D498" s="177"/>
      <c r="E498" s="178" t="s">
        <v>102</v>
      </c>
      <c r="G498" s="179" t="n">
        <v>1</v>
      </c>
      <c r="P498" s="177" t="s">
        <v>109</v>
      </c>
      <c r="Q498" s="177" t="s">
        <v>109</v>
      </c>
      <c r="R498" s="177" t="s">
        <v>111</v>
      </c>
      <c r="S498" s="177" t="s">
        <v>101</v>
      </c>
    </row>
    <row r="499" s="13" customFormat="true" ht="15.75" hidden="false" customHeight="true" outlineLevel="0" collapsed="false">
      <c r="D499" s="181"/>
      <c r="E499" s="182" t="s">
        <v>115</v>
      </c>
      <c r="G499" s="183" t="n">
        <v>1</v>
      </c>
      <c r="P499" s="181" t="s">
        <v>109</v>
      </c>
      <c r="Q499" s="181" t="s">
        <v>116</v>
      </c>
      <c r="R499" s="181" t="s">
        <v>111</v>
      </c>
      <c r="S499" s="181" t="s">
        <v>102</v>
      </c>
    </row>
    <row r="500" s="143" customFormat="true" ht="12.75" hidden="false" customHeight="true" outlineLevel="0" collapsed="false">
      <c r="B500" s="144" t="s">
        <v>59</v>
      </c>
      <c r="D500" s="145" t="s">
        <v>761</v>
      </c>
      <c r="E500" s="145" t="s">
        <v>762</v>
      </c>
      <c r="I500" s="146" t="n">
        <f aca="false">I501</f>
        <v>0</v>
      </c>
      <c r="K500" s="147" t="n">
        <f aca="false">K501</f>
        <v>0</v>
      </c>
      <c r="M500" s="147" t="n">
        <f aca="false">M501</f>
        <v>0</v>
      </c>
      <c r="P500" s="145" t="s">
        <v>102</v>
      </c>
    </row>
    <row r="501" s="13" customFormat="true" ht="13.5" hidden="false" customHeight="true" outlineLevel="0" collapsed="false">
      <c r="A501" s="166" t="s">
        <v>763</v>
      </c>
      <c r="B501" s="166" t="s">
        <v>104</v>
      </c>
      <c r="C501" s="166" t="s">
        <v>746</v>
      </c>
      <c r="D501" s="167" t="s">
        <v>764</v>
      </c>
      <c r="E501" s="168" t="s">
        <v>765</v>
      </c>
      <c r="F501" s="166" t="s">
        <v>749</v>
      </c>
      <c r="G501" s="169" t="n">
        <v>1</v>
      </c>
      <c r="H501" s="170"/>
      <c r="I501" s="170" t="n">
        <f aca="false">ROUND(G501*H501,2)</f>
        <v>0</v>
      </c>
      <c r="J501" s="171" t="n">
        <v>0</v>
      </c>
      <c r="K501" s="169" t="n">
        <f aca="false">G501*J501</f>
        <v>0</v>
      </c>
      <c r="L501" s="171" t="n">
        <v>0</v>
      </c>
      <c r="M501" s="169" t="n">
        <f aca="false">G501*L501</f>
        <v>0</v>
      </c>
      <c r="N501" s="172" t="n">
        <v>21</v>
      </c>
      <c r="O501" s="173" t="n">
        <v>1024</v>
      </c>
      <c r="P501" s="13" t="s">
        <v>109</v>
      </c>
    </row>
    <row r="502" s="143" customFormat="true" ht="12.75" hidden="false" customHeight="true" outlineLevel="0" collapsed="false">
      <c r="B502" s="144" t="s">
        <v>59</v>
      </c>
      <c r="D502" s="145" t="s">
        <v>766</v>
      </c>
      <c r="E502" s="145" t="s">
        <v>49</v>
      </c>
      <c r="I502" s="146" t="n">
        <f aca="false">I503</f>
        <v>0</v>
      </c>
      <c r="K502" s="147" t="n">
        <f aca="false">K503</f>
        <v>0</v>
      </c>
      <c r="M502" s="147" t="n">
        <f aca="false">M503</f>
        <v>0</v>
      </c>
      <c r="P502" s="145" t="s">
        <v>102</v>
      </c>
    </row>
    <row r="503" s="13" customFormat="true" ht="13.5" hidden="false" customHeight="true" outlineLevel="0" collapsed="false">
      <c r="A503" s="166" t="s">
        <v>767</v>
      </c>
      <c r="B503" s="166" t="s">
        <v>104</v>
      </c>
      <c r="C503" s="166" t="s">
        <v>746</v>
      </c>
      <c r="D503" s="167" t="s">
        <v>768</v>
      </c>
      <c r="E503" s="168" t="s">
        <v>769</v>
      </c>
      <c r="F503" s="166" t="s">
        <v>749</v>
      </c>
      <c r="G503" s="169" t="n">
        <v>1</v>
      </c>
      <c r="H503" s="170"/>
      <c r="I503" s="170" t="n">
        <f aca="false">ROUND(G503*H503,2)</f>
        <v>0</v>
      </c>
      <c r="J503" s="171" t="n">
        <v>0</v>
      </c>
      <c r="K503" s="169" t="n">
        <f aca="false">G503*J503</f>
        <v>0</v>
      </c>
      <c r="L503" s="171" t="n">
        <v>0</v>
      </c>
      <c r="M503" s="169" t="n">
        <f aca="false">G503*L503</f>
        <v>0</v>
      </c>
      <c r="N503" s="172" t="n">
        <v>21</v>
      </c>
      <c r="O503" s="173" t="n">
        <v>1024</v>
      </c>
      <c r="P503" s="13" t="s">
        <v>109</v>
      </c>
    </row>
    <row r="504" s="148" customFormat="true" ht="12.75" hidden="false" customHeight="true" outlineLevel="0" collapsed="false">
      <c r="E504" s="149" t="s">
        <v>84</v>
      </c>
      <c r="I504" s="150" t="n">
        <f aca="false">I14+I277+I490</f>
        <v>0</v>
      </c>
      <c r="K504" s="151" t="n">
        <f aca="false">K14+K277+K490</f>
        <v>237.77683495</v>
      </c>
      <c r="M504" s="151" t="n">
        <f aca="false">M14+M277+M490</f>
        <v>235.524125</v>
      </c>
    </row>
    <row r="506" customFormat="false" ht="11.25" hidden="false" customHeight="true" outlineLevel="0" collapsed="false">
      <c r="D506" s="219" t="s">
        <v>770</v>
      </c>
      <c r="E506" s="219"/>
      <c r="F506" s="219"/>
      <c r="G506" s="219"/>
      <c r="H506" s="219"/>
    </row>
    <row r="507" customFormat="false" ht="11.25" hidden="false" customHeight="true" outlineLevel="0" collapsed="false">
      <c r="C507" s="219"/>
      <c r="D507" s="219"/>
      <c r="E507" s="219"/>
      <c r="F507" s="219"/>
      <c r="G507" s="219"/>
      <c r="H507" s="219"/>
    </row>
    <row r="508" customFormat="false" ht="11.25" hidden="false" customHeight="true" outlineLevel="0" collapsed="false">
      <c r="C508" s="219"/>
      <c r="E508" s="22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</cp:lastModifiedBy>
  <dcterms:modified xsi:type="dcterms:W3CDTF">2016-04-01T05:16:58Z</dcterms:modified>
  <cp:revision>0</cp:revision>
  <dc:subject/>
  <dc:title/>
</cp:coreProperties>
</file>